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772025"/>
        <c:axId val="72884911"/>
      </c:barChart>
      <c:catAx>
        <c:axId val="5177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84911"/>
        <c:crossesAt val="0"/>
        <c:auto val="1"/>
        <c:lblAlgn val="ctr"/>
        <c:lblOffset val="100"/>
        <c:noMultiLvlLbl val="0"/>
      </c:catAx>
      <c:valAx>
        <c:axId val="728849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72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268169"/>
        <c:axId val="37719067"/>
      </c:barChart>
      <c:catAx>
        <c:axId val="2426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19067"/>
        <c:crossesAt val="0"/>
        <c:auto val="1"/>
        <c:lblAlgn val="ctr"/>
        <c:lblOffset val="100"/>
        <c:noMultiLvlLbl val="0"/>
      </c:catAx>
      <c:valAx>
        <c:axId val="37719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8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564161"/>
        <c:axId val="73430574"/>
      </c:barChart>
      <c:catAx>
        <c:axId val="7556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30574"/>
        <c:crossesAt val="0"/>
        <c:auto val="1"/>
        <c:lblAlgn val="ctr"/>
        <c:lblOffset val="100"/>
        <c:noMultiLvlLbl val="0"/>
      </c:catAx>
      <c:valAx>
        <c:axId val="73430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64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842524"/>
        <c:axId val="67838607"/>
      </c:barChart>
      <c:catAx>
        <c:axId val="6684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38607"/>
        <c:crossesAt val="0"/>
        <c:auto val="1"/>
        <c:lblAlgn val="ctr"/>
        <c:lblOffset val="100"/>
        <c:noMultiLvlLbl val="0"/>
      </c:catAx>
      <c:valAx>
        <c:axId val="67838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2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521018"/>
        <c:axId val="64525020"/>
      </c:barChart>
      <c:catAx>
        <c:axId val="7552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5020"/>
        <c:crossesAt val="0"/>
        <c:auto val="1"/>
        <c:lblAlgn val="ctr"/>
        <c:lblOffset val="100"/>
        <c:noMultiLvlLbl val="0"/>
      </c:catAx>
      <c:valAx>
        <c:axId val="645250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1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165226"/>
        <c:axId val="63998464"/>
      </c:barChart>
      <c:catAx>
        <c:axId val="1216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98464"/>
        <c:crossesAt val="0"/>
        <c:auto val="1"/>
        <c:lblAlgn val="ctr"/>
        <c:lblOffset val="100"/>
        <c:noMultiLvlLbl val="0"/>
      </c:catAx>
      <c:valAx>
        <c:axId val="639984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65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589457"/>
        <c:axId val="49802781"/>
      </c:barChart>
      <c:catAx>
        <c:axId val="24589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802781"/>
        <c:crossesAt val="0"/>
        <c:auto val="1"/>
        <c:lblAlgn val="ctr"/>
        <c:lblOffset val="100"/>
        <c:noMultiLvlLbl val="0"/>
      </c:catAx>
      <c:valAx>
        <c:axId val="498027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89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