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802233"/>
        <c:axId val="41003919"/>
      </c:barChart>
      <c:catAx>
        <c:axId val="90802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3919"/>
        <c:crossesAt val="0"/>
        <c:auto val="1"/>
        <c:lblAlgn val="ctr"/>
        <c:lblOffset val="100"/>
        <c:noMultiLvlLbl val="0"/>
      </c:catAx>
      <c:valAx>
        <c:axId val="410039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022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853645"/>
        <c:axId val="85045423"/>
      </c:barChart>
      <c:catAx>
        <c:axId val="44853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5423"/>
        <c:crossesAt val="0"/>
        <c:auto val="1"/>
        <c:lblAlgn val="ctr"/>
        <c:lblOffset val="100"/>
        <c:noMultiLvlLbl val="0"/>
      </c:catAx>
      <c:valAx>
        <c:axId val="850454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36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