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03341638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03341717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