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1555681"/>
        <c:axId val="95846505"/>
      </c:lineChart>
      <c:catAx>
        <c:axId val="415556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846505"/>
        <c:crossesAt val="0"/>
        <c:auto val="1"/>
        <c:lblAlgn val="ctr"/>
        <c:lblOffset val="100"/>
        <c:noMultiLvlLbl val="0"/>
      </c:catAx>
      <c:valAx>
        <c:axId val="958465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5556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8616445"/>
        <c:axId val="34567893"/>
      </c:lineChart>
      <c:catAx>
        <c:axId val="386164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567893"/>
        <c:crossesAt val="0"/>
        <c:auto val="1"/>
        <c:lblAlgn val="ctr"/>
        <c:lblOffset val="100"/>
        <c:noMultiLvlLbl val="0"/>
      </c:catAx>
      <c:valAx>
        <c:axId val="345678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6164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3731964"/>
        <c:axId val="71380211"/>
      </c:lineChart>
      <c:catAx>
        <c:axId val="437319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380211"/>
        <c:crossesAt val="0"/>
        <c:auto val="1"/>
        <c:lblAlgn val="ctr"/>
        <c:lblOffset val="100"/>
        <c:noMultiLvlLbl val="0"/>
      </c:catAx>
      <c:valAx>
        <c:axId val="713802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7319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9672680"/>
        <c:axId val="26224067"/>
      </c:lineChart>
      <c:catAx>
        <c:axId val="596726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224067"/>
        <c:crossesAt val="0"/>
        <c:auto val="1"/>
        <c:lblAlgn val="ctr"/>
        <c:lblOffset val="100"/>
        <c:noMultiLvlLbl val="0"/>
      </c:catAx>
      <c:valAx>
        <c:axId val="262240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6726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8358107"/>
        <c:axId val="93715684"/>
      </c:lineChart>
      <c:catAx>
        <c:axId val="783581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715684"/>
        <c:crossesAt val="0"/>
        <c:auto val="1"/>
        <c:lblAlgn val="ctr"/>
        <c:lblOffset val="100"/>
        <c:noMultiLvlLbl val="0"/>
      </c:catAx>
      <c:valAx>
        <c:axId val="937156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3581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6502687"/>
        <c:axId val="65053325"/>
      </c:lineChart>
      <c:catAx>
        <c:axId val="965026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053325"/>
        <c:crossesAt val="0"/>
        <c:auto val="1"/>
        <c:lblAlgn val="ctr"/>
        <c:lblOffset val="100"/>
        <c:noMultiLvlLbl val="0"/>
      </c:catAx>
      <c:valAx>
        <c:axId val="650533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5026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7289496"/>
        <c:axId val="64550284"/>
      </c:lineChart>
      <c:catAx>
        <c:axId val="672894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550284"/>
        <c:crossesAt val="0"/>
        <c:auto val="1"/>
        <c:lblAlgn val="ctr"/>
        <c:lblOffset val="100"/>
        <c:noMultiLvlLbl val="0"/>
      </c:catAx>
      <c:valAx>
        <c:axId val="645502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2894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3933503"/>
        <c:axId val="78231206"/>
      </c:lineChart>
      <c:catAx>
        <c:axId val="639335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231206"/>
        <c:crossesAt val="0"/>
        <c:auto val="1"/>
        <c:lblAlgn val="ctr"/>
        <c:lblOffset val="100"/>
        <c:noMultiLvlLbl val="0"/>
      </c:catAx>
      <c:valAx>
        <c:axId val="782312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9335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721976"/>
        <c:axId val="84643591"/>
      </c:lineChart>
      <c:catAx>
        <c:axId val="97219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643591"/>
        <c:crossesAt val="0"/>
        <c:auto val="1"/>
        <c:lblAlgn val="ctr"/>
        <c:lblOffset val="100"/>
        <c:noMultiLvlLbl val="0"/>
      </c:catAx>
      <c:valAx>
        <c:axId val="846435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219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9986692"/>
        <c:axId val="5942535"/>
      </c:lineChart>
      <c:catAx>
        <c:axId val="599866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42535"/>
        <c:crossesAt val="0"/>
        <c:auto val="1"/>
        <c:lblAlgn val="ctr"/>
        <c:lblOffset val="100"/>
        <c:noMultiLvlLbl val="0"/>
      </c:catAx>
      <c:valAx>
        <c:axId val="59425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9866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