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682216"/>
        <c:axId val="45509003"/>
      </c:scatterChart>
      <c:valAx>
        <c:axId val="86682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9003"/>
        <c:crossesAt val="0"/>
        <c:crossBetween val="midCat"/>
      </c:valAx>
      <c:valAx>
        <c:axId val="45509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2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907333"/>
        <c:axId val="83343553"/>
      </c:scatterChart>
      <c:valAx>
        <c:axId val="49907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43553"/>
        <c:crossesAt val="0"/>
        <c:crossBetween val="midCat"/>
      </c:valAx>
      <c:valAx>
        <c:axId val="8334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073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