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2727"/>
        <c:axId val="43698405"/>
      </c:lineChart>
      <c:catAx>
        <c:axId val="2133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8405"/>
        <c:crossesAt val="0"/>
        <c:auto val="1"/>
        <c:lblAlgn val="ctr"/>
        <c:lblOffset val="100"/>
        <c:noMultiLvlLbl val="0"/>
      </c:catAx>
      <c:valAx>
        <c:axId val="4369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1957"/>
        <c:axId val="79241675"/>
      </c:lineChart>
      <c:catAx>
        <c:axId val="1375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1675"/>
        <c:crossesAt val="0"/>
        <c:auto val="1"/>
        <c:lblAlgn val="ctr"/>
        <c:lblOffset val="100"/>
        <c:noMultiLvlLbl val="0"/>
      </c:catAx>
      <c:valAx>
        <c:axId val="79241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640591"/>
        <c:axId val="38353266"/>
      </c:barChart>
      <c:catAx>
        <c:axId val="6464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3266"/>
        <c:crossesAt val="0"/>
        <c:auto val="1"/>
        <c:lblAlgn val="ctr"/>
        <c:lblOffset val="100"/>
        <c:noMultiLvlLbl val="0"/>
      </c:catAx>
      <c:valAx>
        <c:axId val="3835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0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62378"/>
        <c:axId val="79303199"/>
        <c:axId val="27379789"/>
      </c:bar3DChart>
      <c:catAx>
        <c:axId val="2666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3199"/>
        <c:crossesAt val="0"/>
        <c:auto val="1"/>
        <c:lblAlgn val="ctr"/>
        <c:lblOffset val="100"/>
        <c:noMultiLvlLbl val="0"/>
      </c:catAx>
      <c:valAx>
        <c:axId val="7930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62378"/>
        <c:crossesAt val="1"/>
        <c:crossBetween val="midCat"/>
      </c:valAx>
      <c:serAx>
        <c:axId val="2737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31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87857"/>
        <c:axId val="49578407"/>
      </c:scatterChart>
      <c:valAx>
        <c:axId val="718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8407"/>
        <c:crossesAt val="0"/>
        <c:crossBetween val="midCat"/>
      </c:valAx>
      <c:valAx>
        <c:axId val="4957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92684"/>
        <c:axId val="39273963"/>
      </c:scatterChart>
      <c:valAx>
        <c:axId val="93792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3963"/>
        <c:crossesAt val="0"/>
        <c:crossBetween val="midCat"/>
        <c:majorUnit val="30"/>
        <c:minorUnit val="30"/>
      </c:valAx>
      <c:valAx>
        <c:axId val="39273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92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62482"/>
        <c:axId val="93510528"/>
      </c:scatterChart>
      <c:valAx>
        <c:axId val="323624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0528"/>
        <c:crossesAt val="0"/>
        <c:crossBetween val="midCat"/>
        <c:majorUnit val="30"/>
        <c:minorUnit val="30"/>
      </c:valAx>
      <c:valAx>
        <c:axId val="935105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624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