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829618"/>
        <c:axId val="12055614"/>
      </c:barChart>
      <c:catAx>
        <c:axId val="73829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55614"/>
        <c:auto val="1"/>
        <c:lblAlgn val="ctr"/>
        <c:lblOffset val="100"/>
        <c:noMultiLvlLbl val="0"/>
      </c:catAx>
      <c:valAx>
        <c:axId val="12055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29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36101"/>
        <c:axId val="96651482"/>
      </c:barChart>
      <c:catAx>
        <c:axId val="6936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51482"/>
        <c:auto val="1"/>
        <c:lblAlgn val="ctr"/>
        <c:lblOffset val="100"/>
        <c:noMultiLvlLbl val="0"/>
      </c:catAx>
      <c:valAx>
        <c:axId val="96651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6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302721"/>
        <c:axId val="25077147"/>
      </c:barChart>
      <c:catAx>
        <c:axId val="26302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77147"/>
        <c:auto val="1"/>
        <c:lblAlgn val="ctr"/>
        <c:lblOffset val="100"/>
        <c:noMultiLvlLbl val="0"/>
      </c:catAx>
      <c:valAx>
        <c:axId val="25077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02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471919"/>
        <c:axId val="2025782"/>
      </c:barChart>
      <c:catAx>
        <c:axId val="34471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5782"/>
        <c:auto val="1"/>
        <c:lblAlgn val="ctr"/>
        <c:lblOffset val="100"/>
        <c:noMultiLvlLbl val="0"/>
      </c:catAx>
      <c:valAx>
        <c:axId val="2025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719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