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707843"/>
        <c:axId val="65249601"/>
      </c:scatterChart>
      <c:valAx>
        <c:axId val="6670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601"/>
        <c:crossesAt val="0"/>
        <c:crossBetween val="midCat"/>
      </c:valAx>
      <c:valAx>
        <c:axId val="652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9387"/>
        <c:axId val="95779119"/>
      </c:lineChart>
      <c:catAx>
        <c:axId val="5789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119"/>
        <c:crossesAt val="0"/>
        <c:auto val="1"/>
        <c:lblAlgn val="ctr"/>
        <c:lblOffset val="100"/>
        <c:noMultiLvlLbl val="0"/>
      </c:catAx>
      <c:valAx>
        <c:axId val="957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