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7756"/>
        <c:axId val="61333773"/>
      </c:lineChart>
      <c:catAx>
        <c:axId val="488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3773"/>
        <c:crossesAt val="0"/>
        <c:auto val="1"/>
        <c:lblAlgn val="ctr"/>
        <c:lblOffset val="100"/>
        <c:noMultiLvlLbl val="0"/>
      </c:catAx>
      <c:valAx>
        <c:axId val="6133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7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7107"/>
        <c:axId val="8661399"/>
      </c:lineChart>
      <c:catAx>
        <c:axId val="8259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399"/>
        <c:crossesAt val="0"/>
        <c:auto val="1"/>
        <c:lblAlgn val="ctr"/>
        <c:lblOffset val="100"/>
        <c:noMultiLvlLbl val="0"/>
      </c:catAx>
      <c:valAx>
        <c:axId val="866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098363"/>
        <c:axId val="94683893"/>
      </c:barChart>
      <c:catAx>
        <c:axId val="3409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3893"/>
        <c:crossesAt val="0"/>
        <c:auto val="1"/>
        <c:lblAlgn val="ctr"/>
        <c:lblOffset val="100"/>
        <c:noMultiLvlLbl val="0"/>
      </c:catAx>
      <c:valAx>
        <c:axId val="9468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8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618352"/>
        <c:axId val="99470017"/>
        <c:axId val="78696488"/>
      </c:bar3DChart>
      <c:catAx>
        <c:axId val="566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0017"/>
        <c:crossesAt val="0"/>
        <c:auto val="1"/>
        <c:lblAlgn val="ctr"/>
        <c:lblOffset val="100"/>
        <c:noMultiLvlLbl val="0"/>
      </c:catAx>
      <c:valAx>
        <c:axId val="99470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18352"/>
        <c:crossesAt val="1"/>
        <c:crossBetween val="midCat"/>
      </c:valAx>
      <c:serAx>
        <c:axId val="7869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00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469087"/>
        <c:axId val="54252818"/>
      </c:scatterChart>
      <c:valAx>
        <c:axId val="7146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2818"/>
        <c:crossesAt val="0"/>
        <c:crossBetween val="midCat"/>
      </c:valAx>
      <c:valAx>
        <c:axId val="5425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9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717201"/>
        <c:axId val="5814208"/>
      </c:scatterChart>
      <c:valAx>
        <c:axId val="897172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208"/>
        <c:crossesAt val="0"/>
        <c:crossBetween val="midCat"/>
        <c:majorUnit val="30"/>
        <c:minorUnit val="30"/>
      </c:valAx>
      <c:valAx>
        <c:axId val="58142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172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780942"/>
        <c:axId val="78336161"/>
      </c:scatterChart>
      <c:valAx>
        <c:axId val="60780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6161"/>
        <c:crossesAt val="0"/>
        <c:crossBetween val="midCat"/>
        <c:majorUnit val="30"/>
        <c:minorUnit val="30"/>
      </c:valAx>
      <c:valAx>
        <c:axId val="783361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80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