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855377"/>
        <c:axId val="31038354"/>
      </c:barChart>
      <c:catAx>
        <c:axId val="79855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38354"/>
        <c:auto val="1"/>
        <c:lblAlgn val="ctr"/>
        <c:lblOffset val="100"/>
        <c:noMultiLvlLbl val="0"/>
      </c:catAx>
      <c:valAx>
        <c:axId val="310383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55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455141"/>
        <c:axId val="91936421"/>
      </c:barChart>
      <c:catAx>
        <c:axId val="734551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36421"/>
        <c:auto val="1"/>
        <c:lblAlgn val="ctr"/>
        <c:lblOffset val="100"/>
        <c:noMultiLvlLbl val="0"/>
      </c:catAx>
      <c:valAx>
        <c:axId val="919364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551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037492"/>
        <c:axId val="80789312"/>
      </c:barChart>
      <c:catAx>
        <c:axId val="36037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89312"/>
        <c:auto val="1"/>
        <c:lblAlgn val="ctr"/>
        <c:lblOffset val="100"/>
        <c:noMultiLvlLbl val="0"/>
      </c:catAx>
      <c:valAx>
        <c:axId val="80789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37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426306"/>
        <c:axId val="29255996"/>
      </c:barChart>
      <c:catAx>
        <c:axId val="98426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55996"/>
        <c:auto val="1"/>
        <c:lblAlgn val="ctr"/>
        <c:lblOffset val="100"/>
        <c:noMultiLvlLbl val="0"/>
      </c:catAx>
      <c:valAx>
        <c:axId val="29255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26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