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9777649"/>
        <c:axId val="85463569"/>
      </c:scatterChart>
      <c:valAx>
        <c:axId val="7977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569"/>
        <c:crossesAt val="0"/>
        <c:crossBetween val="midCat"/>
      </c:valAx>
      <c:valAx>
        <c:axId val="8546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1011"/>
        <c:axId val="19904650"/>
      </c:lineChart>
      <c:catAx>
        <c:axId val="2075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650"/>
        <c:crossesAt val="0"/>
        <c:auto val="1"/>
        <c:lblAlgn val="ctr"/>
        <c:lblOffset val="100"/>
        <c:noMultiLvlLbl val="0"/>
      </c:catAx>
      <c:valAx>
        <c:axId val="1990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