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309012"/>
        <c:axId val="21418797"/>
      </c:barChart>
      <c:catAx>
        <c:axId val="16309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418797"/>
        <c:crossesAt val="0"/>
        <c:auto val="1"/>
        <c:lblAlgn val="ctr"/>
        <c:lblOffset val="100"/>
        <c:noMultiLvlLbl val="0"/>
      </c:catAx>
      <c:valAx>
        <c:axId val="214187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3090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495737"/>
        <c:axId val="11943040"/>
      </c:barChart>
      <c:catAx>
        <c:axId val="70495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43040"/>
        <c:crossesAt val="0"/>
        <c:auto val="1"/>
        <c:lblAlgn val="ctr"/>
        <c:lblOffset val="100"/>
        <c:noMultiLvlLbl val="0"/>
      </c:catAx>
      <c:valAx>
        <c:axId val="11943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495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