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9271"/>
        <c:axId val="63607452"/>
      </c:scatterChart>
      <c:valAx>
        <c:axId val="8587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452"/>
        <c:crossesAt val="0"/>
        <c:crossBetween val="midCat"/>
      </c:valAx>
      <c:valAx>
        <c:axId val="6360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5464"/>
        <c:axId val="90384831"/>
      </c:scatterChart>
      <c:valAx>
        <c:axId val="7689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31"/>
        <c:crossesAt val="0"/>
        <c:crossBetween val="midCat"/>
      </c:valAx>
      <c:valAx>
        <c:axId val="9038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2453"/>
        <c:axId val="52251420"/>
      </c:scatterChart>
      <c:valAx>
        <c:axId val="7535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20"/>
        <c:crossesAt val="0"/>
        <c:crossBetween val="midCat"/>
      </c:valAx>
      <c:valAx>
        <c:axId val="5225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4146"/>
        <c:axId val="39448400"/>
      </c:scatterChart>
      <c:valAx>
        <c:axId val="6504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00"/>
        <c:crossesAt val="0"/>
        <c:crossBetween val="midCat"/>
      </c:valAx>
      <c:valAx>
        <c:axId val="3944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