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97482"/>
        <c:axId val="42627349"/>
      </c:barChart>
      <c:catAx>
        <c:axId val="824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349"/>
        <c:auto val="1"/>
        <c:lblAlgn val="ctr"/>
        <c:lblOffset val="100"/>
        <c:noMultiLvlLbl val="0"/>
      </c:catAx>
      <c:valAx>
        <c:axId val="426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32709"/>
        <c:axId val="36913462"/>
      </c:barChart>
      <c:catAx>
        <c:axId val="441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462"/>
        <c:auto val="1"/>
        <c:lblAlgn val="ctr"/>
        <c:lblOffset val="100"/>
        <c:noMultiLvlLbl val="0"/>
      </c:catAx>
      <c:valAx>
        <c:axId val="369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9928"/>
        <c:axId val="6962772"/>
      </c:barChart>
      <c:catAx>
        <c:axId val="42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72"/>
        <c:auto val="1"/>
        <c:lblAlgn val="ctr"/>
        <c:lblOffset val="100"/>
        <c:noMultiLvlLbl val="0"/>
      </c:catAx>
      <c:valAx>
        <c:axId val="69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56685"/>
        <c:axId val="80427007"/>
      </c:barChart>
      <c:catAx>
        <c:axId val="214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007"/>
        <c:auto val="1"/>
        <c:lblAlgn val="ctr"/>
        <c:lblOffset val="100"/>
        <c:noMultiLvlLbl val="0"/>
      </c:catAx>
      <c:valAx>
        <c:axId val="8042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93119"/>
        <c:axId val="99562111"/>
      </c:barChart>
      <c:catAx>
        <c:axId val="236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111"/>
        <c:auto val="1"/>
        <c:lblAlgn val="ctr"/>
        <c:lblOffset val="100"/>
        <c:noMultiLvlLbl val="0"/>
      </c:catAx>
      <c:valAx>
        <c:axId val="995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44858"/>
        <c:axId val="29121772"/>
      </c:barChart>
      <c:catAx>
        <c:axId val="886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72"/>
        <c:auto val="1"/>
        <c:lblAlgn val="ctr"/>
        <c:lblOffset val="100"/>
        <c:noMultiLvlLbl val="0"/>
      </c:catAx>
      <c:valAx>
        <c:axId val="291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4427"/>
        <c:axId val="12587680"/>
      </c:barChart>
      <c:catAx>
        <c:axId val="787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80"/>
        <c:auto val="1"/>
        <c:lblAlgn val="ctr"/>
        <c:lblOffset val="100"/>
        <c:noMultiLvlLbl val="0"/>
      </c:catAx>
      <c:valAx>
        <c:axId val="125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33816"/>
        <c:axId val="59911112"/>
      </c:barChart>
      <c:catAx>
        <c:axId val="5153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12"/>
        <c:auto val="1"/>
        <c:lblAlgn val="ctr"/>
        <c:lblOffset val="100"/>
        <c:noMultiLvlLbl val="0"/>
      </c:catAx>
      <c:valAx>
        <c:axId val="599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81097"/>
        <c:axId val="38011336"/>
      </c:barChart>
      <c:catAx>
        <c:axId val="9758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336"/>
        <c:auto val="1"/>
        <c:lblAlgn val="ctr"/>
        <c:lblOffset val="100"/>
        <c:noMultiLvlLbl val="0"/>
      </c:catAx>
      <c:valAx>
        <c:axId val="380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98164"/>
        <c:axId val="49731967"/>
      </c:barChart>
      <c:catAx>
        <c:axId val="306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967"/>
        <c:auto val="1"/>
        <c:lblAlgn val="ctr"/>
        <c:lblOffset val="100"/>
        <c:noMultiLvlLbl val="0"/>
      </c:catAx>
      <c:valAx>
        <c:axId val="497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53729"/>
        <c:axId val="25232427"/>
      </c:barChart>
      <c:catAx>
        <c:axId val="539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427"/>
        <c:auto val="1"/>
        <c:lblAlgn val="ctr"/>
        <c:lblOffset val="100"/>
        <c:noMultiLvlLbl val="0"/>
      </c:catAx>
      <c:valAx>
        <c:axId val="252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53602"/>
        <c:axId val="68782141"/>
      </c:barChart>
      <c:catAx>
        <c:axId val="9595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141"/>
        <c:auto val="1"/>
        <c:lblAlgn val="ctr"/>
        <c:lblOffset val="100"/>
        <c:noMultiLvlLbl val="0"/>
      </c:catAx>
      <c:valAx>
        <c:axId val="687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5623"/>
        <c:axId val="79740400"/>
      </c:barChart>
      <c:catAx>
        <c:axId val="498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400"/>
        <c:auto val="1"/>
        <c:lblAlgn val="ctr"/>
        <c:lblOffset val="100"/>
        <c:noMultiLvlLbl val="0"/>
      </c:catAx>
      <c:valAx>
        <c:axId val="797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44376"/>
        <c:axId val="46217839"/>
      </c:barChart>
      <c:catAx>
        <c:axId val="819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39"/>
        <c:auto val="1"/>
        <c:lblAlgn val="ctr"/>
        <c:lblOffset val="100"/>
        <c:noMultiLvlLbl val="0"/>
      </c:catAx>
      <c:valAx>
        <c:axId val="462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22374"/>
        <c:axId val="96136140"/>
      </c:barChart>
      <c:catAx>
        <c:axId val="3012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140"/>
        <c:auto val="1"/>
        <c:lblAlgn val="ctr"/>
        <c:lblOffset val="100"/>
        <c:noMultiLvlLbl val="0"/>
      </c:catAx>
      <c:valAx>
        <c:axId val="961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67954"/>
        <c:axId val="57526117"/>
      </c:barChart>
      <c:catAx>
        <c:axId val="9756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117"/>
        <c:auto val="1"/>
        <c:lblAlgn val="ctr"/>
        <c:lblOffset val="100"/>
        <c:noMultiLvlLbl val="0"/>
      </c:catAx>
      <c:valAx>
        <c:axId val="575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98646"/>
        <c:axId val="60069445"/>
      </c:barChart>
      <c:catAx>
        <c:axId val="2649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445"/>
        <c:auto val="1"/>
        <c:lblAlgn val="ctr"/>
        <c:lblOffset val="100"/>
        <c:noMultiLvlLbl val="0"/>
      </c:catAx>
      <c:valAx>
        <c:axId val="600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73598"/>
        <c:axId val="89902615"/>
      </c:barChart>
      <c:catAx>
        <c:axId val="5077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615"/>
        <c:auto val="1"/>
        <c:lblAlgn val="ctr"/>
        <c:lblOffset val="100"/>
        <c:noMultiLvlLbl val="0"/>
      </c:catAx>
      <c:valAx>
        <c:axId val="899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