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6258"/>
        <c:axId val="67526902"/>
      </c:scatterChart>
      <c:valAx>
        <c:axId val="7359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02"/>
        <c:crossesAt val="0"/>
        <c:crossBetween val="midCat"/>
      </c:valAx>
      <c:valAx>
        <c:axId val="6752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68981"/>
        <c:axId val="24819550"/>
      </c:scatterChart>
      <c:valAx>
        <c:axId val="6046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550"/>
        <c:crossesAt val="0"/>
        <c:crossBetween val="midCat"/>
      </c:valAx>
      <c:valAx>
        <c:axId val="2481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6375"/>
        <c:axId val="8729078"/>
      </c:scatterChart>
      <c:valAx>
        <c:axId val="1788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78"/>
        <c:crossesAt val="0"/>
        <c:crossBetween val="midCat"/>
      </c:valAx>
      <c:valAx>
        <c:axId val="872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0690"/>
        <c:axId val="29310984"/>
      </c:scatterChart>
      <c:valAx>
        <c:axId val="5488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984"/>
        <c:crossesAt val="0"/>
        <c:crossBetween val="midCat"/>
      </c:valAx>
      <c:valAx>
        <c:axId val="2931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