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95974"/>
        <c:axId val="39869524"/>
      </c:barChart>
      <c:catAx>
        <c:axId val="611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524"/>
        <c:auto val="1"/>
        <c:lblAlgn val="ctr"/>
        <c:lblOffset val="100"/>
        <c:noMultiLvlLbl val="0"/>
      </c:catAx>
      <c:valAx>
        <c:axId val="398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19931"/>
        <c:axId val="66846067"/>
      </c:barChart>
      <c:catAx>
        <c:axId val="657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067"/>
        <c:auto val="1"/>
        <c:lblAlgn val="ctr"/>
        <c:lblOffset val="100"/>
        <c:noMultiLvlLbl val="0"/>
      </c:catAx>
      <c:valAx>
        <c:axId val="668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20496"/>
        <c:axId val="95096805"/>
      </c:barChart>
      <c:catAx>
        <c:axId val="471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805"/>
        <c:auto val="1"/>
        <c:lblAlgn val="ctr"/>
        <c:lblOffset val="100"/>
        <c:noMultiLvlLbl val="0"/>
      </c:catAx>
      <c:valAx>
        <c:axId val="950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96013"/>
        <c:axId val="99148232"/>
      </c:barChart>
      <c:catAx>
        <c:axId val="645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232"/>
        <c:auto val="1"/>
        <c:lblAlgn val="ctr"/>
        <c:lblOffset val="100"/>
        <c:noMultiLvlLbl val="0"/>
      </c:catAx>
      <c:valAx>
        <c:axId val="991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07080"/>
        <c:axId val="78773279"/>
      </c:barChart>
      <c:catAx>
        <c:axId val="402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279"/>
        <c:auto val="1"/>
        <c:lblAlgn val="ctr"/>
        <c:lblOffset val="100"/>
        <c:noMultiLvlLbl val="0"/>
      </c:catAx>
      <c:valAx>
        <c:axId val="787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77425"/>
        <c:axId val="98018071"/>
      </c:barChart>
      <c:catAx>
        <c:axId val="3687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071"/>
        <c:auto val="1"/>
        <c:lblAlgn val="ctr"/>
        <c:lblOffset val="100"/>
        <c:noMultiLvlLbl val="0"/>
      </c:catAx>
      <c:valAx>
        <c:axId val="980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4976"/>
        <c:axId val="68103935"/>
      </c:barChart>
      <c:catAx>
        <c:axId val="8844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935"/>
        <c:auto val="1"/>
        <c:lblAlgn val="ctr"/>
        <c:lblOffset val="100"/>
        <c:noMultiLvlLbl val="0"/>
      </c:catAx>
      <c:valAx>
        <c:axId val="681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29968"/>
        <c:axId val="63452479"/>
      </c:barChart>
      <c:catAx>
        <c:axId val="666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479"/>
        <c:auto val="1"/>
        <c:lblAlgn val="ctr"/>
        <c:lblOffset val="100"/>
        <c:noMultiLvlLbl val="0"/>
      </c:catAx>
      <c:valAx>
        <c:axId val="634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4845"/>
        <c:axId val="4947568"/>
      </c:barChart>
      <c:catAx>
        <c:axId val="910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68"/>
        <c:auto val="1"/>
        <c:lblAlgn val="ctr"/>
        <c:lblOffset val="100"/>
        <c:noMultiLvlLbl val="0"/>
      </c:catAx>
      <c:valAx>
        <c:axId val="49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10802"/>
        <c:axId val="36575417"/>
      </c:barChart>
      <c:catAx>
        <c:axId val="611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417"/>
        <c:auto val="1"/>
        <c:lblAlgn val="ctr"/>
        <c:lblOffset val="100"/>
        <c:noMultiLvlLbl val="0"/>
      </c:catAx>
      <c:valAx>
        <c:axId val="365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14270"/>
        <c:axId val="55999696"/>
      </c:barChart>
      <c:catAx>
        <c:axId val="3241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696"/>
        <c:auto val="1"/>
        <c:lblAlgn val="ctr"/>
        <c:lblOffset val="100"/>
        <c:noMultiLvlLbl val="0"/>
      </c:catAx>
      <c:valAx>
        <c:axId val="559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95252"/>
        <c:axId val="53831971"/>
      </c:barChart>
      <c:catAx>
        <c:axId val="495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971"/>
        <c:auto val="1"/>
        <c:lblAlgn val="ctr"/>
        <c:lblOffset val="100"/>
        <c:noMultiLvlLbl val="0"/>
      </c:catAx>
      <c:valAx>
        <c:axId val="538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86787"/>
        <c:axId val="4663709"/>
      </c:barChart>
      <c:catAx>
        <c:axId val="835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09"/>
        <c:auto val="1"/>
        <c:lblAlgn val="ctr"/>
        <c:lblOffset val="100"/>
        <c:noMultiLvlLbl val="0"/>
      </c:catAx>
      <c:valAx>
        <c:axId val="46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61832"/>
        <c:axId val="82614306"/>
      </c:barChart>
      <c:catAx>
        <c:axId val="2236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306"/>
        <c:auto val="1"/>
        <c:lblAlgn val="ctr"/>
        <c:lblOffset val="100"/>
        <c:noMultiLvlLbl val="0"/>
      </c:catAx>
      <c:valAx>
        <c:axId val="826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24889"/>
        <c:axId val="67685303"/>
      </c:barChart>
      <c:catAx>
        <c:axId val="111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303"/>
        <c:auto val="1"/>
        <c:lblAlgn val="ctr"/>
        <c:lblOffset val="100"/>
        <c:noMultiLvlLbl val="0"/>
      </c:catAx>
      <c:valAx>
        <c:axId val="676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2850"/>
        <c:axId val="44561117"/>
      </c:barChart>
      <c:catAx>
        <c:axId val="894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117"/>
        <c:auto val="1"/>
        <c:lblAlgn val="ctr"/>
        <c:lblOffset val="100"/>
        <c:noMultiLvlLbl val="0"/>
      </c:catAx>
      <c:valAx>
        <c:axId val="445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26815"/>
        <c:axId val="98395571"/>
      </c:barChart>
      <c:catAx>
        <c:axId val="524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571"/>
        <c:auto val="1"/>
        <c:lblAlgn val="ctr"/>
        <c:lblOffset val="100"/>
        <c:noMultiLvlLbl val="0"/>
      </c:catAx>
      <c:valAx>
        <c:axId val="983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11806"/>
        <c:axId val="20764208"/>
      </c:barChart>
      <c:catAx>
        <c:axId val="2021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208"/>
        <c:auto val="1"/>
        <c:lblAlgn val="ctr"/>
        <c:lblOffset val="100"/>
        <c:noMultiLvlLbl val="0"/>
      </c:catAx>
      <c:valAx>
        <c:axId val="207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