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6645164"/>
        <c:axId val="22156669"/>
      </c:scatterChart>
      <c:valAx>
        <c:axId val="866451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156669"/>
        <c:crossesAt val="0"/>
        <c:crossBetween val="midCat"/>
      </c:valAx>
      <c:valAx>
        <c:axId val="221566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64516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