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70204"/>
        <c:axId val="72235464"/>
      </c:scatterChart>
      <c:valAx>
        <c:axId val="70470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464"/>
        <c:crossesAt val="0"/>
        <c:crossBetween val="midCat"/>
      </c:valAx>
      <c:valAx>
        <c:axId val="7223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83532"/>
        <c:axId val="72182270"/>
      </c:scatterChart>
      <c:valAx>
        <c:axId val="30783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270"/>
        <c:crossesAt val="0"/>
        <c:crossBetween val="midCat"/>
      </c:valAx>
      <c:valAx>
        <c:axId val="7218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