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57505"/>
        <c:axId val="95641443"/>
      </c:scatterChart>
      <c:valAx>
        <c:axId val="8975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443"/>
        <c:crossesAt val="0"/>
        <c:crossBetween val="midCat"/>
      </c:valAx>
      <c:valAx>
        <c:axId val="95641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94070"/>
        <c:axId val="51694595"/>
      </c:scatterChart>
      <c:valAx>
        <c:axId val="3909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595"/>
        <c:crossesAt val="0"/>
        <c:crossBetween val="midCat"/>
      </c:valAx>
      <c:valAx>
        <c:axId val="51694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76218"/>
        <c:axId val="99365508"/>
      </c:scatterChart>
      <c:valAx>
        <c:axId val="1357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508"/>
        <c:crossesAt val="0"/>
        <c:crossBetween val="midCat"/>
      </c:valAx>
      <c:valAx>
        <c:axId val="99365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96628"/>
        <c:axId val="80504784"/>
      </c:scatterChart>
      <c:valAx>
        <c:axId val="3279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784"/>
        <c:crossesAt val="0"/>
        <c:crossBetween val="midCat"/>
      </c:valAx>
      <c:valAx>
        <c:axId val="80504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