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05756"/>
        <c:axId val="73150562"/>
      </c:barChart>
      <c:catAx>
        <c:axId val="443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62"/>
        <c:auto val="1"/>
        <c:lblAlgn val="ctr"/>
        <c:lblOffset val="100"/>
        <c:noMultiLvlLbl val="0"/>
      </c:catAx>
      <c:valAx>
        <c:axId val="731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6870"/>
        <c:axId val="70642958"/>
      </c:barChart>
      <c:catAx>
        <c:axId val="839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58"/>
        <c:auto val="1"/>
        <c:lblAlgn val="ctr"/>
        <c:lblOffset val="100"/>
        <c:noMultiLvlLbl val="0"/>
      </c:catAx>
      <c:valAx>
        <c:axId val="706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0203"/>
        <c:axId val="76999208"/>
      </c:barChart>
      <c:catAx>
        <c:axId val="24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08"/>
        <c:auto val="1"/>
        <c:lblAlgn val="ctr"/>
        <c:lblOffset val="100"/>
        <c:noMultiLvlLbl val="0"/>
      </c:catAx>
      <c:valAx>
        <c:axId val="769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3968"/>
        <c:axId val="26626048"/>
      </c:barChart>
      <c:catAx>
        <c:axId val="609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048"/>
        <c:auto val="1"/>
        <c:lblAlgn val="ctr"/>
        <c:lblOffset val="100"/>
        <c:noMultiLvlLbl val="0"/>
      </c:catAx>
      <c:valAx>
        <c:axId val="266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294"/>
        <c:axId val="46817387"/>
      </c:barChart>
      <c:catAx>
        <c:axId val="3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87"/>
        <c:auto val="1"/>
        <c:lblAlgn val="ctr"/>
        <c:lblOffset val="100"/>
        <c:noMultiLvlLbl val="0"/>
      </c:catAx>
      <c:valAx>
        <c:axId val="468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1333"/>
        <c:axId val="79815534"/>
      </c:barChart>
      <c:catAx>
        <c:axId val="655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34"/>
        <c:auto val="1"/>
        <c:lblAlgn val="ctr"/>
        <c:lblOffset val="100"/>
        <c:noMultiLvlLbl val="0"/>
      </c:catAx>
      <c:valAx>
        <c:axId val="798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2798"/>
        <c:axId val="35873692"/>
      </c:barChart>
      <c:catAx>
        <c:axId val="438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92"/>
        <c:auto val="1"/>
        <c:lblAlgn val="ctr"/>
        <c:lblOffset val="100"/>
        <c:noMultiLvlLbl val="0"/>
      </c:catAx>
      <c:valAx>
        <c:axId val="358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51833"/>
        <c:axId val="68422763"/>
      </c:barChart>
      <c:catAx>
        <c:axId val="948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763"/>
        <c:auto val="1"/>
        <c:lblAlgn val="ctr"/>
        <c:lblOffset val="100"/>
        <c:noMultiLvlLbl val="0"/>
      </c:catAx>
      <c:valAx>
        <c:axId val="684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49729"/>
        <c:axId val="97480632"/>
      </c:barChart>
      <c:catAx>
        <c:axId val="885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632"/>
        <c:auto val="1"/>
        <c:lblAlgn val="ctr"/>
        <c:lblOffset val="100"/>
        <c:noMultiLvlLbl val="0"/>
      </c:catAx>
      <c:valAx>
        <c:axId val="974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0455"/>
        <c:axId val="76811419"/>
      </c:barChart>
      <c:catAx>
        <c:axId val="753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419"/>
        <c:auto val="1"/>
        <c:lblAlgn val="ctr"/>
        <c:lblOffset val="100"/>
        <c:noMultiLvlLbl val="0"/>
      </c:catAx>
      <c:valAx>
        <c:axId val="768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00973"/>
        <c:axId val="77176879"/>
      </c:barChart>
      <c:catAx>
        <c:axId val="543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879"/>
        <c:auto val="1"/>
        <c:lblAlgn val="ctr"/>
        <c:lblOffset val="100"/>
        <c:noMultiLvlLbl val="0"/>
      </c:catAx>
      <c:valAx>
        <c:axId val="771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3734"/>
        <c:axId val="57578391"/>
      </c:barChart>
      <c:catAx>
        <c:axId val="158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391"/>
        <c:auto val="1"/>
        <c:lblAlgn val="ctr"/>
        <c:lblOffset val="100"/>
        <c:noMultiLvlLbl val="0"/>
      </c:catAx>
      <c:valAx>
        <c:axId val="575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6482"/>
        <c:axId val="63970364"/>
      </c:barChart>
      <c:catAx>
        <c:axId val="915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64"/>
        <c:auto val="1"/>
        <c:lblAlgn val="ctr"/>
        <c:lblOffset val="100"/>
        <c:noMultiLvlLbl val="0"/>
      </c:catAx>
      <c:valAx>
        <c:axId val="639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4698"/>
        <c:axId val="85787737"/>
      </c:barChart>
      <c:catAx>
        <c:axId val="541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737"/>
        <c:auto val="1"/>
        <c:lblAlgn val="ctr"/>
        <c:lblOffset val="100"/>
        <c:noMultiLvlLbl val="0"/>
      </c:catAx>
      <c:valAx>
        <c:axId val="857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6511"/>
        <c:axId val="76984390"/>
      </c:barChart>
      <c:catAx>
        <c:axId val="1810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390"/>
        <c:auto val="1"/>
        <c:lblAlgn val="ctr"/>
        <c:lblOffset val="100"/>
        <c:noMultiLvlLbl val="0"/>
      </c:catAx>
      <c:valAx>
        <c:axId val="769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80816"/>
        <c:axId val="26222780"/>
      </c:barChart>
      <c:catAx>
        <c:axId val="882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80"/>
        <c:auto val="1"/>
        <c:lblAlgn val="ctr"/>
        <c:lblOffset val="100"/>
        <c:noMultiLvlLbl val="0"/>
      </c:catAx>
      <c:valAx>
        <c:axId val="262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8414"/>
        <c:axId val="87368918"/>
      </c:barChart>
      <c:catAx>
        <c:axId val="313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918"/>
        <c:auto val="1"/>
        <c:lblAlgn val="ctr"/>
        <c:lblOffset val="100"/>
        <c:noMultiLvlLbl val="0"/>
      </c:catAx>
      <c:valAx>
        <c:axId val="873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43776"/>
        <c:axId val="11601315"/>
      </c:barChart>
      <c:catAx>
        <c:axId val="409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315"/>
        <c:auto val="1"/>
        <c:lblAlgn val="ctr"/>
        <c:lblOffset val="100"/>
        <c:noMultiLvlLbl val="0"/>
      </c:catAx>
      <c:valAx>
        <c:axId val="116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