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67939"/>
        <c:axId val="10254648"/>
      </c:scatterChart>
      <c:valAx>
        <c:axId val="44567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48"/>
        <c:crossesAt val="0"/>
        <c:crossBetween val="midCat"/>
      </c:valAx>
      <c:valAx>
        <c:axId val="1025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68491"/>
        <c:axId val="61062791"/>
      </c:scatterChart>
      <c:valAx>
        <c:axId val="7156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791"/>
        <c:crossesAt val="0"/>
        <c:crossBetween val="midCat"/>
      </c:valAx>
      <c:valAx>
        <c:axId val="6106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