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04888"/>
        <c:axId val="75374949"/>
      </c:barChart>
      <c:catAx>
        <c:axId val="7210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949"/>
        <c:auto val="1"/>
        <c:lblAlgn val="ctr"/>
        <c:lblOffset val="100"/>
        <c:noMultiLvlLbl val="0"/>
      </c:catAx>
      <c:valAx>
        <c:axId val="753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80722"/>
        <c:axId val="95819535"/>
      </c:barChart>
      <c:catAx>
        <c:axId val="4758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535"/>
        <c:auto val="1"/>
        <c:lblAlgn val="ctr"/>
        <c:lblOffset val="100"/>
        <c:noMultiLvlLbl val="0"/>
      </c:catAx>
      <c:valAx>
        <c:axId val="9581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65646"/>
        <c:axId val="68183606"/>
      </c:barChart>
      <c:catAx>
        <c:axId val="2666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606"/>
        <c:auto val="1"/>
        <c:lblAlgn val="ctr"/>
        <c:lblOffset val="100"/>
        <c:noMultiLvlLbl val="0"/>
      </c:catAx>
      <c:valAx>
        <c:axId val="6818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43992"/>
        <c:axId val="93316975"/>
      </c:barChart>
      <c:catAx>
        <c:axId val="5104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975"/>
        <c:auto val="1"/>
        <c:lblAlgn val="ctr"/>
        <c:lblOffset val="100"/>
        <c:noMultiLvlLbl val="0"/>
      </c:catAx>
      <c:valAx>
        <c:axId val="9331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56840"/>
        <c:axId val="90309160"/>
      </c:barChart>
      <c:catAx>
        <c:axId val="6015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160"/>
        <c:auto val="1"/>
        <c:lblAlgn val="ctr"/>
        <c:lblOffset val="100"/>
        <c:noMultiLvlLbl val="0"/>
      </c:catAx>
      <c:valAx>
        <c:axId val="9030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11381"/>
        <c:axId val="32286734"/>
      </c:barChart>
      <c:catAx>
        <c:axId val="6121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734"/>
        <c:auto val="1"/>
        <c:lblAlgn val="ctr"/>
        <c:lblOffset val="100"/>
        <c:noMultiLvlLbl val="0"/>
      </c:catAx>
      <c:valAx>
        <c:axId val="322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97733"/>
        <c:axId val="19325492"/>
      </c:barChart>
      <c:catAx>
        <c:axId val="8229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492"/>
        <c:auto val="1"/>
        <c:lblAlgn val="ctr"/>
        <c:lblOffset val="100"/>
        <c:noMultiLvlLbl val="0"/>
      </c:catAx>
      <c:valAx>
        <c:axId val="1932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44478"/>
        <c:axId val="47387955"/>
      </c:barChart>
      <c:catAx>
        <c:axId val="6834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955"/>
        <c:auto val="1"/>
        <c:lblAlgn val="ctr"/>
        <c:lblOffset val="100"/>
        <c:noMultiLvlLbl val="0"/>
      </c:catAx>
      <c:valAx>
        <c:axId val="4738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34646"/>
        <c:axId val="11320367"/>
      </c:barChart>
      <c:catAx>
        <c:axId val="4133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367"/>
        <c:auto val="1"/>
        <c:lblAlgn val="ctr"/>
        <c:lblOffset val="100"/>
        <c:noMultiLvlLbl val="0"/>
      </c:catAx>
      <c:valAx>
        <c:axId val="113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62097"/>
        <c:axId val="61535611"/>
      </c:barChart>
      <c:catAx>
        <c:axId val="2006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611"/>
        <c:auto val="1"/>
        <c:lblAlgn val="ctr"/>
        <c:lblOffset val="100"/>
        <c:noMultiLvlLbl val="0"/>
      </c:catAx>
      <c:valAx>
        <c:axId val="615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83932"/>
        <c:axId val="50609832"/>
      </c:barChart>
      <c:catAx>
        <c:axId val="7628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832"/>
        <c:auto val="1"/>
        <c:lblAlgn val="ctr"/>
        <c:lblOffset val="100"/>
        <c:noMultiLvlLbl val="0"/>
      </c:catAx>
      <c:valAx>
        <c:axId val="506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54255"/>
        <c:axId val="88265175"/>
      </c:barChart>
      <c:catAx>
        <c:axId val="158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175"/>
        <c:auto val="1"/>
        <c:lblAlgn val="ctr"/>
        <c:lblOffset val="100"/>
        <c:noMultiLvlLbl val="0"/>
      </c:catAx>
      <c:valAx>
        <c:axId val="8826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07000"/>
        <c:axId val="21735634"/>
      </c:barChart>
      <c:catAx>
        <c:axId val="8270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634"/>
        <c:auto val="1"/>
        <c:lblAlgn val="ctr"/>
        <c:lblOffset val="100"/>
        <c:noMultiLvlLbl val="0"/>
      </c:catAx>
      <c:valAx>
        <c:axId val="2173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28620"/>
        <c:axId val="77959873"/>
      </c:barChart>
      <c:catAx>
        <c:axId val="264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873"/>
        <c:auto val="1"/>
        <c:lblAlgn val="ctr"/>
        <c:lblOffset val="100"/>
        <c:noMultiLvlLbl val="0"/>
      </c:catAx>
      <c:valAx>
        <c:axId val="779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27526"/>
        <c:axId val="63009735"/>
      </c:barChart>
      <c:catAx>
        <c:axId val="6612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735"/>
        <c:auto val="1"/>
        <c:lblAlgn val="ctr"/>
        <c:lblOffset val="100"/>
        <c:noMultiLvlLbl val="0"/>
      </c:catAx>
      <c:valAx>
        <c:axId val="6300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37746"/>
        <c:axId val="78022045"/>
      </c:barChart>
      <c:catAx>
        <c:axId val="1863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045"/>
        <c:auto val="1"/>
        <c:lblAlgn val="ctr"/>
        <c:lblOffset val="100"/>
        <c:noMultiLvlLbl val="0"/>
      </c:catAx>
      <c:valAx>
        <c:axId val="780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86572"/>
        <c:axId val="94817364"/>
      </c:barChart>
      <c:catAx>
        <c:axId val="3898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364"/>
        <c:auto val="1"/>
        <c:lblAlgn val="ctr"/>
        <c:lblOffset val="100"/>
        <c:noMultiLvlLbl val="0"/>
      </c:catAx>
      <c:valAx>
        <c:axId val="948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90985"/>
        <c:axId val="38844210"/>
      </c:barChart>
      <c:catAx>
        <c:axId val="6059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210"/>
        <c:auto val="1"/>
        <c:lblAlgn val="ctr"/>
        <c:lblOffset val="100"/>
        <c:noMultiLvlLbl val="0"/>
      </c:catAx>
      <c:valAx>
        <c:axId val="3884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