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74433"/>
        <c:axId val="25603508"/>
      </c:scatterChart>
      <c:valAx>
        <c:axId val="7817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508"/>
        <c:crossesAt val="0"/>
        <c:crossBetween val="midCat"/>
      </c:valAx>
      <c:valAx>
        <c:axId val="2560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3988"/>
        <c:axId val="64876962"/>
      </c:scatterChart>
      <c:valAx>
        <c:axId val="139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962"/>
        <c:crossesAt val="0"/>
        <c:crossBetween val="midCat"/>
      </c:valAx>
      <c:valAx>
        <c:axId val="6487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25189"/>
        <c:axId val="57359366"/>
      </c:scatterChart>
      <c:valAx>
        <c:axId val="2022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366"/>
        <c:crossesAt val="0"/>
        <c:crossBetween val="midCat"/>
      </c:valAx>
      <c:valAx>
        <c:axId val="5735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91100"/>
        <c:axId val="25771001"/>
      </c:scatterChart>
      <c:valAx>
        <c:axId val="9999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001"/>
        <c:crossesAt val="0"/>
        <c:crossBetween val="midCat"/>
      </c:valAx>
      <c:valAx>
        <c:axId val="2577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