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6755"/>
        <c:axId val="47665028"/>
      </c:lineChart>
      <c:catAx>
        <c:axId val="66686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028"/>
        <c:crossesAt val="0"/>
        <c:auto val="1"/>
        <c:lblAlgn val="ctr"/>
        <c:lblOffset val="100"/>
        <c:noMultiLvlLbl val="0"/>
      </c:catAx>
      <c:valAx>
        <c:axId val="476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3027"/>
        <c:axId val="31552515"/>
      </c:lineChart>
      <c:catAx>
        <c:axId val="24883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515"/>
        <c:crossesAt val="0"/>
        <c:auto val="1"/>
        <c:lblAlgn val="ctr"/>
        <c:lblOffset val="100"/>
        <c:noMultiLvlLbl val="0"/>
      </c:catAx>
      <c:valAx>
        <c:axId val="315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17137"/>
        <c:axId val="66467630"/>
      </c:lineChart>
      <c:catAx>
        <c:axId val="76417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630"/>
        <c:crossesAt val="0"/>
        <c:auto val="1"/>
        <c:lblAlgn val="ctr"/>
        <c:lblOffset val="100"/>
        <c:noMultiLvlLbl val="0"/>
      </c:catAx>
      <c:valAx>
        <c:axId val="66467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578702"/>
        <c:axId val="34952754"/>
      </c:scatterChart>
      <c:valAx>
        <c:axId val="31578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754"/>
        <c:crossesAt val="0"/>
        <c:crossBetween val="midCat"/>
      </c:valAx>
      <c:valAx>
        <c:axId val="349527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7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856427"/>
        <c:axId val="43139971"/>
      </c:scatterChart>
      <c:valAx>
        <c:axId val="48856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971"/>
        <c:crossesAt val="0"/>
        <c:crossBetween val="midCat"/>
      </c:valAx>
      <c:valAx>
        <c:axId val="431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4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