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26938567"/>
        <c:axId val="1518437"/>
      </c:lineChart>
      <c:catAx>
        <c:axId val="2693856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518437"/>
        <c:crossesAt val="0"/>
        <c:auto val="1"/>
        <c:lblAlgn val="ctr"/>
        <c:lblOffset val="100"/>
        <c:noMultiLvlLbl val="0"/>
      </c:catAx>
      <c:valAx>
        <c:axId val="151843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693856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9464510"/>
        <c:axId val="74674816"/>
      </c:lineChart>
      <c:catAx>
        <c:axId val="946451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4674816"/>
        <c:crossesAt val="0"/>
        <c:auto val="1"/>
        <c:lblAlgn val="ctr"/>
        <c:lblOffset val="100"/>
        <c:noMultiLvlLbl val="0"/>
      </c:catAx>
      <c:valAx>
        <c:axId val="7467481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46451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61613762"/>
        <c:axId val="28703621"/>
      </c:lineChart>
      <c:catAx>
        <c:axId val="6161376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8703621"/>
        <c:crossesAt val="0"/>
        <c:auto val="1"/>
        <c:lblAlgn val="ctr"/>
        <c:lblOffset val="100"/>
        <c:noMultiLvlLbl val="0"/>
      </c:catAx>
      <c:valAx>
        <c:axId val="2870362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161376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20305402"/>
        <c:axId val="56291669"/>
      </c:lineChart>
      <c:catAx>
        <c:axId val="2030540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6291669"/>
        <c:crossesAt val="0"/>
        <c:auto val="1"/>
        <c:lblAlgn val="ctr"/>
        <c:lblOffset val="100"/>
        <c:noMultiLvlLbl val="0"/>
      </c:catAx>
      <c:valAx>
        <c:axId val="5629166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030540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50803885"/>
        <c:axId val="69784224"/>
      </c:lineChart>
      <c:catAx>
        <c:axId val="5080388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9784224"/>
        <c:crossesAt val="0"/>
        <c:auto val="1"/>
        <c:lblAlgn val="ctr"/>
        <c:lblOffset val="100"/>
        <c:noMultiLvlLbl val="0"/>
      </c:catAx>
      <c:valAx>
        <c:axId val="6978422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080388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77553155"/>
        <c:axId val="42550112"/>
      </c:lineChart>
      <c:catAx>
        <c:axId val="7755315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2550112"/>
        <c:crossesAt val="0"/>
        <c:auto val="1"/>
        <c:lblAlgn val="ctr"/>
        <c:lblOffset val="100"/>
        <c:noMultiLvlLbl val="0"/>
      </c:catAx>
      <c:valAx>
        <c:axId val="4255011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755315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81395088"/>
        <c:axId val="4992834"/>
      </c:lineChart>
      <c:catAx>
        <c:axId val="8139508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992834"/>
        <c:crossesAt val="0"/>
        <c:auto val="1"/>
        <c:lblAlgn val="ctr"/>
        <c:lblOffset val="100"/>
        <c:noMultiLvlLbl val="0"/>
      </c:catAx>
      <c:valAx>
        <c:axId val="499283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139508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6662766"/>
        <c:axId val="29060043"/>
      </c:lineChart>
      <c:catAx>
        <c:axId val="666276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9060043"/>
        <c:crossesAt val="0"/>
        <c:auto val="1"/>
        <c:lblAlgn val="ctr"/>
        <c:lblOffset val="100"/>
        <c:noMultiLvlLbl val="0"/>
      </c:catAx>
      <c:valAx>
        <c:axId val="2906004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66276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61408128"/>
        <c:axId val="98438342"/>
      </c:lineChart>
      <c:catAx>
        <c:axId val="6140812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8438342"/>
        <c:crossesAt val="0"/>
        <c:auto val="1"/>
        <c:lblAlgn val="ctr"/>
        <c:lblOffset val="100"/>
        <c:noMultiLvlLbl val="0"/>
      </c:catAx>
      <c:valAx>
        <c:axId val="9843834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140812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26898221"/>
        <c:axId val="3491758"/>
      </c:lineChart>
      <c:catAx>
        <c:axId val="2689822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491758"/>
        <c:crossesAt val="0"/>
        <c:auto val="1"/>
        <c:lblAlgn val="ctr"/>
        <c:lblOffset val="100"/>
        <c:noMultiLvlLbl val="0"/>
      </c:catAx>
      <c:valAx>
        <c:axId val="349175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689822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