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2622"/>
        <c:axId val="69490329"/>
      </c:lineChart>
      <c:catAx>
        <c:axId val="648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0329"/>
        <c:crossesAt val="0"/>
        <c:auto val="1"/>
        <c:lblAlgn val="ctr"/>
        <c:lblOffset val="100"/>
        <c:noMultiLvlLbl val="0"/>
      </c:catAx>
      <c:valAx>
        <c:axId val="6949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9465"/>
        <c:axId val="3430621"/>
      </c:lineChart>
      <c:catAx>
        <c:axId val="221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621"/>
        <c:crossesAt val="0"/>
        <c:auto val="1"/>
        <c:lblAlgn val="ctr"/>
        <c:lblOffset val="100"/>
        <c:noMultiLvlLbl val="0"/>
      </c:catAx>
      <c:valAx>
        <c:axId val="343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36014"/>
        <c:axId val="93981549"/>
      </c:barChart>
      <c:catAx>
        <c:axId val="137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1549"/>
        <c:crossesAt val="0"/>
        <c:auto val="1"/>
        <c:lblAlgn val="ctr"/>
        <c:lblOffset val="100"/>
        <c:noMultiLvlLbl val="0"/>
      </c:catAx>
      <c:valAx>
        <c:axId val="9398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37758"/>
        <c:axId val="77648912"/>
        <c:axId val="96940595"/>
      </c:bar3DChart>
      <c:catAx>
        <c:axId val="117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8912"/>
        <c:crossesAt val="0"/>
        <c:auto val="1"/>
        <c:lblAlgn val="ctr"/>
        <c:lblOffset val="100"/>
        <c:noMultiLvlLbl val="0"/>
      </c:catAx>
      <c:valAx>
        <c:axId val="7764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37758"/>
        <c:crossesAt val="1"/>
        <c:crossBetween val="midCat"/>
      </c:valAx>
      <c:serAx>
        <c:axId val="969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8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43839"/>
        <c:axId val="25234861"/>
      </c:scatterChart>
      <c:valAx>
        <c:axId val="945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4861"/>
        <c:crossesAt val="0"/>
        <c:crossBetween val="midCat"/>
      </c:valAx>
      <c:valAx>
        <c:axId val="2523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8858"/>
        <c:axId val="73114562"/>
      </c:scatterChart>
      <c:valAx>
        <c:axId val="2538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562"/>
        <c:crossesAt val="0"/>
        <c:crossBetween val="midCat"/>
        <c:majorUnit val="30"/>
        <c:minorUnit val="30"/>
      </c:valAx>
      <c:valAx>
        <c:axId val="73114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91192"/>
        <c:axId val="31250938"/>
      </c:scatterChart>
      <c:valAx>
        <c:axId val="38791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0938"/>
        <c:crossesAt val="0"/>
        <c:crossBetween val="midCat"/>
        <c:majorUnit val="30"/>
        <c:minorUnit val="30"/>
      </c:valAx>
      <c:valAx>
        <c:axId val="31250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1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