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055526"/>
        <c:axId val="14833874"/>
      </c:barChart>
      <c:catAx>
        <c:axId val="33055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3874"/>
        <c:crossesAt val="0"/>
        <c:auto val="1"/>
        <c:lblAlgn val="ctr"/>
        <c:lblOffset val="100"/>
        <c:noMultiLvlLbl val="0"/>
      </c:catAx>
      <c:valAx>
        <c:axId val="148338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55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584091"/>
        <c:axId val="18400097"/>
      </c:barChart>
      <c:catAx>
        <c:axId val="79584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0097"/>
        <c:crossesAt val="0"/>
        <c:auto val="1"/>
        <c:lblAlgn val="ctr"/>
        <c:lblOffset val="100"/>
        <c:noMultiLvlLbl val="0"/>
      </c:catAx>
      <c:valAx>
        <c:axId val="184000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840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