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95336711"/>
        <c:axId val="81418841"/>
      </c:lineChart>
      <c:catAx>
        <c:axId val="9533671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1418841"/>
        <c:crossesAt val="0"/>
        <c:auto val="1"/>
        <c:lblAlgn val="ctr"/>
        <c:lblOffset val="100"/>
        <c:noMultiLvlLbl val="0"/>
      </c:catAx>
      <c:valAx>
        <c:axId val="8141884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533671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62498102"/>
        <c:axId val="81195592"/>
      </c:lineChart>
      <c:catAx>
        <c:axId val="6249810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1195592"/>
        <c:crossesAt val="0"/>
        <c:auto val="1"/>
        <c:lblAlgn val="ctr"/>
        <c:lblOffset val="100"/>
        <c:noMultiLvlLbl val="0"/>
      </c:catAx>
      <c:valAx>
        <c:axId val="8119559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249810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35613563"/>
        <c:axId val="4887113"/>
      </c:lineChart>
      <c:catAx>
        <c:axId val="3561356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887113"/>
        <c:crossesAt val="0"/>
        <c:auto val="1"/>
        <c:lblAlgn val="ctr"/>
        <c:lblOffset val="100"/>
        <c:noMultiLvlLbl val="0"/>
      </c:catAx>
      <c:valAx>
        <c:axId val="488711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561356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64128604"/>
        <c:axId val="24842986"/>
      </c:lineChart>
      <c:catAx>
        <c:axId val="6412860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4842986"/>
        <c:crossesAt val="0"/>
        <c:auto val="1"/>
        <c:lblAlgn val="ctr"/>
        <c:lblOffset val="100"/>
        <c:noMultiLvlLbl val="0"/>
      </c:catAx>
      <c:valAx>
        <c:axId val="2484298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412860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21409136"/>
        <c:axId val="11816789"/>
      </c:lineChart>
      <c:catAx>
        <c:axId val="2140913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1816789"/>
        <c:crossesAt val="0"/>
        <c:auto val="1"/>
        <c:lblAlgn val="ctr"/>
        <c:lblOffset val="100"/>
        <c:noMultiLvlLbl val="0"/>
      </c:catAx>
      <c:valAx>
        <c:axId val="1181678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140913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39489895"/>
        <c:axId val="2463745"/>
      </c:lineChart>
      <c:catAx>
        <c:axId val="3948989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463745"/>
        <c:crossesAt val="0"/>
        <c:auto val="1"/>
        <c:lblAlgn val="ctr"/>
        <c:lblOffset val="100"/>
        <c:noMultiLvlLbl val="0"/>
      </c:catAx>
      <c:valAx>
        <c:axId val="246374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948989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64153958"/>
        <c:axId val="69561122"/>
      </c:lineChart>
      <c:catAx>
        <c:axId val="6415395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9561122"/>
        <c:crossesAt val="0"/>
        <c:auto val="1"/>
        <c:lblAlgn val="ctr"/>
        <c:lblOffset val="100"/>
        <c:noMultiLvlLbl val="0"/>
      </c:catAx>
      <c:valAx>
        <c:axId val="6956112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415395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82187689"/>
        <c:axId val="81766012"/>
      </c:lineChart>
      <c:catAx>
        <c:axId val="8218768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1766012"/>
        <c:crossesAt val="0"/>
        <c:auto val="1"/>
        <c:lblAlgn val="ctr"/>
        <c:lblOffset val="100"/>
        <c:noMultiLvlLbl val="0"/>
      </c:catAx>
      <c:valAx>
        <c:axId val="8176601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218768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31513747"/>
        <c:axId val="68611327"/>
      </c:lineChart>
      <c:catAx>
        <c:axId val="3151374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8611327"/>
        <c:crossesAt val="0"/>
        <c:auto val="1"/>
        <c:lblAlgn val="ctr"/>
        <c:lblOffset val="100"/>
        <c:noMultiLvlLbl val="0"/>
      </c:catAx>
      <c:valAx>
        <c:axId val="6861132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151374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38516582"/>
        <c:axId val="82454808"/>
      </c:lineChart>
      <c:catAx>
        <c:axId val="3851658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2454808"/>
        <c:crossesAt val="0"/>
        <c:auto val="1"/>
        <c:lblAlgn val="ctr"/>
        <c:lblOffset val="100"/>
        <c:noMultiLvlLbl val="0"/>
      </c:catAx>
      <c:valAx>
        <c:axId val="8245480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851658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