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07714"/>
        <c:axId val="71796620"/>
      </c:scatterChart>
      <c:valAx>
        <c:axId val="44077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96620"/>
        <c:crossesAt val="0"/>
        <c:crossBetween val="midCat"/>
      </c:valAx>
      <c:valAx>
        <c:axId val="71796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77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204517"/>
        <c:axId val="19995803"/>
      </c:scatterChart>
      <c:valAx>
        <c:axId val="442045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95803"/>
        <c:crossesAt val="0"/>
        <c:crossBetween val="midCat"/>
      </c:valAx>
      <c:valAx>
        <c:axId val="19995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045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