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8189"/>
        <c:axId val="63639468"/>
      </c:lineChart>
      <c:catAx>
        <c:axId val="282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9468"/>
        <c:crossesAt val="0"/>
        <c:auto val="1"/>
        <c:lblAlgn val="ctr"/>
        <c:lblOffset val="100"/>
        <c:noMultiLvlLbl val="0"/>
      </c:catAx>
      <c:valAx>
        <c:axId val="6363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54"/>
        <c:axId val="62371484"/>
      </c:lineChart>
      <c:catAx>
        <c:axId val="20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1484"/>
        <c:crossesAt val="0"/>
        <c:auto val="1"/>
        <c:lblAlgn val="ctr"/>
        <c:lblOffset val="100"/>
        <c:noMultiLvlLbl val="0"/>
      </c:catAx>
      <c:valAx>
        <c:axId val="6237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99406"/>
        <c:axId val="54662385"/>
      </c:barChart>
      <c:catAx>
        <c:axId val="375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2385"/>
        <c:crossesAt val="0"/>
        <c:auto val="1"/>
        <c:lblAlgn val="ctr"/>
        <c:lblOffset val="100"/>
        <c:noMultiLvlLbl val="0"/>
      </c:catAx>
      <c:valAx>
        <c:axId val="5466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062291"/>
        <c:axId val="76121928"/>
        <c:axId val="63411217"/>
      </c:bar3DChart>
      <c:catAx>
        <c:axId val="960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1928"/>
        <c:crossesAt val="0"/>
        <c:auto val="1"/>
        <c:lblAlgn val="ctr"/>
        <c:lblOffset val="100"/>
        <c:noMultiLvlLbl val="0"/>
      </c:catAx>
      <c:valAx>
        <c:axId val="7612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2291"/>
        <c:crossesAt val="1"/>
        <c:crossBetween val="midCat"/>
      </c:valAx>
      <c:serAx>
        <c:axId val="634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19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252283"/>
        <c:axId val="72770203"/>
      </c:scatterChart>
      <c:valAx>
        <c:axId val="612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0203"/>
        <c:crossesAt val="0"/>
        <c:crossBetween val="midCat"/>
      </c:valAx>
      <c:valAx>
        <c:axId val="7277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52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069186"/>
        <c:axId val="7857602"/>
      </c:scatterChart>
      <c:valAx>
        <c:axId val="21069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602"/>
        <c:crossesAt val="0"/>
        <c:crossBetween val="midCat"/>
        <c:majorUnit val="30"/>
        <c:minorUnit val="30"/>
      </c:valAx>
      <c:valAx>
        <c:axId val="7857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69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147316"/>
        <c:axId val="40574634"/>
      </c:scatterChart>
      <c:valAx>
        <c:axId val="15147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4634"/>
        <c:crossesAt val="0"/>
        <c:crossBetween val="midCat"/>
        <c:majorUnit val="30"/>
        <c:minorUnit val="30"/>
      </c:valAx>
      <c:valAx>
        <c:axId val="40574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473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