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82763"/>
        <c:axId val="17069403"/>
      </c:barChart>
      <c:catAx>
        <c:axId val="15082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69403"/>
        <c:auto val="1"/>
        <c:lblAlgn val="ctr"/>
        <c:lblOffset val="100"/>
        <c:noMultiLvlLbl val="0"/>
      </c:catAx>
      <c:valAx>
        <c:axId val="17069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2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57190"/>
        <c:axId val="36593262"/>
      </c:barChart>
      <c:catAx>
        <c:axId val="12657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93262"/>
        <c:auto val="1"/>
        <c:lblAlgn val="ctr"/>
        <c:lblOffset val="100"/>
        <c:noMultiLvlLbl val="0"/>
      </c:catAx>
      <c:valAx>
        <c:axId val="36593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7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3648"/>
        <c:axId val="13147662"/>
      </c:barChart>
      <c:catAx>
        <c:axId val="8783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47662"/>
        <c:auto val="1"/>
        <c:lblAlgn val="ctr"/>
        <c:lblOffset val="100"/>
        <c:noMultiLvlLbl val="0"/>
      </c:catAx>
      <c:valAx>
        <c:axId val="13147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42438"/>
        <c:axId val="6901238"/>
      </c:barChart>
      <c:catAx>
        <c:axId val="30142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238"/>
        <c:auto val="1"/>
        <c:lblAlgn val="ctr"/>
        <c:lblOffset val="100"/>
        <c:noMultiLvlLbl val="0"/>
      </c:catAx>
      <c:valAx>
        <c:axId val="6901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2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