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426401"/>
        <c:axId val="60835122"/>
      </c:scatterChart>
      <c:valAx>
        <c:axId val="9642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122"/>
        <c:crossesAt val="0"/>
        <c:crossBetween val="midCat"/>
      </c:valAx>
      <c:valAx>
        <c:axId val="608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32701"/>
        <c:axId val="3324737"/>
      </c:lineChart>
      <c:catAx>
        <c:axId val="5453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37"/>
        <c:crossesAt val="0"/>
        <c:auto val="1"/>
        <c:lblAlgn val="ctr"/>
        <c:lblOffset val="100"/>
        <c:noMultiLvlLbl val="0"/>
      </c:catAx>
      <c:valAx>
        <c:axId val="332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