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850268"/>
        <c:axId val="48335517"/>
      </c:barChart>
      <c:catAx>
        <c:axId val="69850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5517"/>
        <c:crossesAt val="0"/>
        <c:auto val="1"/>
        <c:lblAlgn val="ctr"/>
        <c:lblOffset val="100"/>
        <c:noMultiLvlLbl val="0"/>
      </c:catAx>
      <c:valAx>
        <c:axId val="483355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502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7675592"/>
        <c:axId val="61486206"/>
      </c:barChart>
      <c:catAx>
        <c:axId val="9767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6206"/>
        <c:crossesAt val="0"/>
        <c:auto val="1"/>
        <c:lblAlgn val="ctr"/>
        <c:lblOffset val="100"/>
        <c:noMultiLvlLbl val="0"/>
      </c:catAx>
      <c:valAx>
        <c:axId val="614862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755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