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3277777"/>
        <c:axId val="35885768"/>
      </c:lineChart>
      <c:catAx>
        <c:axId val="132777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885768"/>
        <c:crossesAt val="0"/>
        <c:auto val="1"/>
        <c:lblAlgn val="ctr"/>
        <c:lblOffset val="100"/>
        <c:noMultiLvlLbl val="0"/>
      </c:catAx>
      <c:valAx>
        <c:axId val="35885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2777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044122"/>
        <c:axId val="40264818"/>
      </c:lineChart>
      <c:catAx>
        <c:axId val="8044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64818"/>
        <c:crossesAt val="0"/>
        <c:auto val="1"/>
        <c:lblAlgn val="ctr"/>
        <c:lblOffset val="100"/>
        <c:noMultiLvlLbl val="0"/>
      </c:catAx>
      <c:valAx>
        <c:axId val="402648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44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1941956"/>
        <c:axId val="56995428"/>
      </c:lineChart>
      <c:catAx>
        <c:axId val="219419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95428"/>
        <c:crossesAt val="0"/>
        <c:auto val="1"/>
        <c:lblAlgn val="ctr"/>
        <c:lblOffset val="100"/>
        <c:noMultiLvlLbl val="0"/>
      </c:catAx>
      <c:valAx>
        <c:axId val="569954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419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6433340"/>
        <c:axId val="77813708"/>
      </c:lineChart>
      <c:catAx>
        <c:axId val="56433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13708"/>
        <c:crossesAt val="0"/>
        <c:auto val="1"/>
        <c:lblAlgn val="ctr"/>
        <c:lblOffset val="100"/>
        <c:noMultiLvlLbl val="0"/>
      </c:catAx>
      <c:valAx>
        <c:axId val="77813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433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847225"/>
        <c:axId val="86708599"/>
      </c:lineChart>
      <c:catAx>
        <c:axId val="518472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08599"/>
        <c:crossesAt val="0"/>
        <c:auto val="1"/>
        <c:lblAlgn val="ctr"/>
        <c:lblOffset val="100"/>
        <c:noMultiLvlLbl val="0"/>
      </c:catAx>
      <c:valAx>
        <c:axId val="86708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8472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85836"/>
        <c:axId val="27651683"/>
      </c:lineChart>
      <c:catAx>
        <c:axId val="23858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51683"/>
        <c:crossesAt val="0"/>
        <c:auto val="1"/>
        <c:lblAlgn val="ctr"/>
        <c:lblOffset val="100"/>
        <c:noMultiLvlLbl val="0"/>
      </c:catAx>
      <c:valAx>
        <c:axId val="276516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858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4750080"/>
        <c:axId val="313649"/>
      </c:lineChart>
      <c:catAx>
        <c:axId val="64750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3649"/>
        <c:crossesAt val="0"/>
        <c:auto val="1"/>
        <c:lblAlgn val="ctr"/>
        <c:lblOffset val="100"/>
        <c:noMultiLvlLbl val="0"/>
      </c:catAx>
      <c:valAx>
        <c:axId val="313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50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337604"/>
        <c:axId val="23290210"/>
      </c:lineChart>
      <c:catAx>
        <c:axId val="123376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90210"/>
        <c:crossesAt val="0"/>
        <c:auto val="1"/>
        <c:lblAlgn val="ctr"/>
        <c:lblOffset val="100"/>
        <c:noMultiLvlLbl val="0"/>
      </c:catAx>
      <c:valAx>
        <c:axId val="23290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3376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795468"/>
        <c:axId val="93655008"/>
      </c:lineChart>
      <c:catAx>
        <c:axId val="737954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655008"/>
        <c:crossesAt val="0"/>
        <c:auto val="1"/>
        <c:lblAlgn val="ctr"/>
        <c:lblOffset val="100"/>
        <c:noMultiLvlLbl val="0"/>
      </c:catAx>
      <c:valAx>
        <c:axId val="936550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7954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454916"/>
        <c:axId val="66660974"/>
      </c:lineChart>
      <c:catAx>
        <c:axId val="124549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60974"/>
        <c:crossesAt val="0"/>
        <c:auto val="1"/>
        <c:lblAlgn val="ctr"/>
        <c:lblOffset val="100"/>
        <c:noMultiLvlLbl val="0"/>
      </c:catAx>
      <c:valAx>
        <c:axId val="66660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4549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