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8105"/>
        <c:axId val="93387934"/>
      </c:lineChart>
      <c:catAx>
        <c:axId val="6682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7934"/>
        <c:crossesAt val="0"/>
        <c:auto val="1"/>
        <c:lblAlgn val="ctr"/>
        <c:lblOffset val="100"/>
        <c:noMultiLvlLbl val="0"/>
      </c:catAx>
      <c:valAx>
        <c:axId val="93387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8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345201"/>
        <c:axId val="86419550"/>
      </c:areaChart>
      <c:catAx>
        <c:axId val="64345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9550"/>
        <c:crossesAt val="0"/>
        <c:auto val="1"/>
        <c:lblAlgn val="ctr"/>
        <c:lblOffset val="100"/>
        <c:noMultiLvlLbl val="0"/>
      </c:catAx>
      <c:valAx>
        <c:axId val="86419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5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