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0766"/>
        <c:axId val="95847218"/>
      </c:lineChart>
      <c:catAx>
        <c:axId val="710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7218"/>
        <c:crossesAt val="0"/>
        <c:auto val="1"/>
        <c:lblAlgn val="ctr"/>
        <c:lblOffset val="100"/>
        <c:noMultiLvlLbl val="0"/>
      </c:catAx>
      <c:valAx>
        <c:axId val="958472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600367"/>
        <c:axId val="69955217"/>
      </c:areaChart>
      <c:catAx>
        <c:axId val="6460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55217"/>
        <c:crossesAt val="0"/>
        <c:auto val="1"/>
        <c:lblAlgn val="ctr"/>
        <c:lblOffset val="100"/>
        <c:noMultiLvlLbl val="0"/>
      </c:catAx>
      <c:valAx>
        <c:axId val="69955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0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