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088131"/>
        <c:axId val="75902524"/>
      </c:scatterChart>
      <c:valAx>
        <c:axId val="68088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02524"/>
        <c:crossesAt val="0"/>
        <c:crossBetween val="midCat"/>
      </c:valAx>
      <c:valAx>
        <c:axId val="75902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8813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997685"/>
        <c:axId val="22759453"/>
      </c:scatterChart>
      <c:valAx>
        <c:axId val="75997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59453"/>
        <c:crossesAt val="0"/>
        <c:crossBetween val="midCat"/>
      </c:valAx>
      <c:valAx>
        <c:axId val="22759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976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