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7101"/>
        <c:axId val="92286766"/>
      </c:lineChart>
      <c:catAx>
        <c:axId val="5494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6766"/>
        <c:crossesAt val="0"/>
        <c:auto val="1"/>
        <c:lblAlgn val="ctr"/>
        <c:lblOffset val="100"/>
        <c:noMultiLvlLbl val="0"/>
      </c:catAx>
      <c:valAx>
        <c:axId val="92286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7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39170"/>
        <c:axId val="25693929"/>
      </c:lineChart>
      <c:catAx>
        <c:axId val="7743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93929"/>
        <c:crossesAt val="0"/>
        <c:auto val="1"/>
        <c:lblAlgn val="ctr"/>
        <c:lblOffset val="100"/>
        <c:noMultiLvlLbl val="0"/>
      </c:catAx>
      <c:valAx>
        <c:axId val="25693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39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380096"/>
        <c:axId val="87709289"/>
      </c:barChart>
      <c:catAx>
        <c:axId val="6838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09289"/>
        <c:crossesAt val="0"/>
        <c:auto val="1"/>
        <c:lblAlgn val="ctr"/>
        <c:lblOffset val="100"/>
        <c:noMultiLvlLbl val="0"/>
      </c:catAx>
      <c:valAx>
        <c:axId val="8770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091696"/>
        <c:axId val="28748224"/>
        <c:axId val="175167"/>
      </c:bar3DChart>
      <c:catAx>
        <c:axId val="4009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8224"/>
        <c:crossesAt val="0"/>
        <c:auto val="1"/>
        <c:lblAlgn val="ctr"/>
        <c:lblOffset val="100"/>
        <c:noMultiLvlLbl val="0"/>
      </c:catAx>
      <c:valAx>
        <c:axId val="28748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091696"/>
        <c:crossesAt val="1"/>
        <c:crossBetween val="midCat"/>
      </c:valAx>
      <c:serAx>
        <c:axId val="17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8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529566"/>
        <c:axId val="98390097"/>
      </c:scatterChart>
      <c:valAx>
        <c:axId val="2252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0097"/>
        <c:crossesAt val="0"/>
        <c:crossBetween val="midCat"/>
      </c:valAx>
      <c:valAx>
        <c:axId val="9839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9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246686"/>
        <c:axId val="34483644"/>
      </c:scatterChart>
      <c:valAx>
        <c:axId val="302466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3644"/>
        <c:crossesAt val="0"/>
        <c:crossBetween val="midCat"/>
        <c:majorUnit val="30"/>
        <c:minorUnit val="30"/>
      </c:valAx>
      <c:valAx>
        <c:axId val="344836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2466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085766"/>
        <c:axId val="31502546"/>
      </c:scatterChart>
      <c:valAx>
        <c:axId val="640857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2546"/>
        <c:crossesAt val="0"/>
        <c:crossBetween val="midCat"/>
        <c:majorUnit val="30"/>
        <c:minorUnit val="30"/>
      </c:valAx>
      <c:valAx>
        <c:axId val="31502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857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