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9611962"/>
        <c:axId val="83135160"/>
      </c:barChart>
      <c:catAx>
        <c:axId val="29611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35160"/>
        <c:auto val="1"/>
        <c:lblAlgn val="ctr"/>
        <c:lblOffset val="100"/>
        <c:noMultiLvlLbl val="0"/>
      </c:catAx>
      <c:valAx>
        <c:axId val="83135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119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84314"/>
        <c:axId val="30654669"/>
      </c:barChart>
      <c:catAx>
        <c:axId val="87484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54669"/>
        <c:auto val="1"/>
        <c:lblAlgn val="ctr"/>
        <c:lblOffset val="100"/>
        <c:noMultiLvlLbl val="0"/>
      </c:catAx>
      <c:valAx>
        <c:axId val="30654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843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92287"/>
        <c:axId val="50984736"/>
      </c:barChart>
      <c:catAx>
        <c:axId val="13922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84736"/>
        <c:auto val="1"/>
        <c:lblAlgn val="ctr"/>
        <c:lblOffset val="100"/>
        <c:noMultiLvlLbl val="0"/>
      </c:catAx>
      <c:valAx>
        <c:axId val="50984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22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7716036"/>
        <c:axId val="72298624"/>
      </c:barChart>
      <c:catAx>
        <c:axId val="47716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298624"/>
        <c:auto val="1"/>
        <c:lblAlgn val="ctr"/>
        <c:lblOffset val="100"/>
        <c:noMultiLvlLbl val="0"/>
      </c:catAx>
      <c:valAx>
        <c:axId val="72298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160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