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05852"/>
        <c:axId val="44433492"/>
      </c:lineChart>
      <c:catAx>
        <c:axId val="79705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492"/>
        <c:crossesAt val="0"/>
        <c:auto val="1"/>
        <c:lblAlgn val="ctr"/>
        <c:lblOffset val="100"/>
        <c:noMultiLvlLbl val="0"/>
      </c:catAx>
      <c:valAx>
        <c:axId val="4443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9828"/>
        <c:axId val="70697739"/>
      </c:lineChart>
      <c:catAx>
        <c:axId val="64319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739"/>
        <c:crossesAt val="0"/>
        <c:auto val="1"/>
        <c:lblAlgn val="ctr"/>
        <c:lblOffset val="100"/>
        <c:noMultiLvlLbl val="0"/>
      </c:catAx>
      <c:valAx>
        <c:axId val="706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33577"/>
        <c:axId val="67076123"/>
      </c:lineChart>
      <c:catAx>
        <c:axId val="98333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123"/>
        <c:crossesAt val="0"/>
        <c:auto val="1"/>
        <c:lblAlgn val="ctr"/>
        <c:lblOffset val="100"/>
        <c:noMultiLvlLbl val="0"/>
      </c:catAx>
      <c:valAx>
        <c:axId val="670761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870214"/>
        <c:axId val="580376"/>
      </c:scatterChart>
      <c:valAx>
        <c:axId val="99870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6"/>
        <c:crossesAt val="0"/>
        <c:crossBetween val="midCat"/>
      </c:valAx>
      <c:valAx>
        <c:axId val="5803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2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045368"/>
        <c:axId val="81074565"/>
      </c:scatterChart>
      <c:valAx>
        <c:axId val="36045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565"/>
        <c:crossesAt val="0"/>
        <c:crossBetween val="midCat"/>
      </c:valAx>
      <c:valAx>
        <c:axId val="8107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3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