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9233"/>
        <c:axId val="90722778"/>
      </c:lineChart>
      <c:catAx>
        <c:axId val="44019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778"/>
        <c:crossesAt val="0"/>
        <c:auto val="1"/>
        <c:lblAlgn val="ctr"/>
        <c:lblOffset val="100"/>
        <c:noMultiLvlLbl val="0"/>
      </c:catAx>
      <c:valAx>
        <c:axId val="907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1075"/>
        <c:axId val="96186982"/>
      </c:lineChart>
      <c:catAx>
        <c:axId val="94971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982"/>
        <c:crossesAt val="0"/>
        <c:auto val="1"/>
        <c:lblAlgn val="ctr"/>
        <c:lblOffset val="100"/>
        <c:noMultiLvlLbl val="0"/>
      </c:catAx>
      <c:valAx>
        <c:axId val="961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63074"/>
        <c:axId val="80772776"/>
      </c:lineChart>
      <c:catAx>
        <c:axId val="53263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776"/>
        <c:crossesAt val="0"/>
        <c:auto val="1"/>
        <c:lblAlgn val="ctr"/>
        <c:lblOffset val="100"/>
        <c:noMultiLvlLbl val="0"/>
      </c:catAx>
      <c:valAx>
        <c:axId val="80772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879244"/>
        <c:axId val="52471830"/>
      </c:scatterChart>
      <c:valAx>
        <c:axId val="12879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830"/>
        <c:crossesAt val="0"/>
        <c:crossBetween val="midCat"/>
      </c:valAx>
      <c:valAx>
        <c:axId val="52471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2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439180"/>
        <c:axId val="87474800"/>
      </c:scatterChart>
      <c:valAx>
        <c:axId val="66439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800"/>
        <c:crossesAt val="0"/>
        <c:crossBetween val="midCat"/>
      </c:valAx>
      <c:valAx>
        <c:axId val="874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