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4687"/>
        <c:axId val="63256368"/>
      </c:barChart>
      <c:catAx>
        <c:axId val="79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56368"/>
        <c:crossesAt val="0"/>
        <c:auto val="1"/>
        <c:lblAlgn val="ctr"/>
        <c:lblOffset val="100"/>
        <c:noMultiLvlLbl val="0"/>
      </c:catAx>
      <c:valAx>
        <c:axId val="632563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131004"/>
        <c:axId val="9877352"/>
      </c:barChart>
      <c:catAx>
        <c:axId val="7313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7352"/>
        <c:crossesAt val="0"/>
        <c:auto val="1"/>
        <c:lblAlgn val="ctr"/>
        <c:lblOffset val="100"/>
        <c:noMultiLvlLbl val="0"/>
      </c:catAx>
      <c:valAx>
        <c:axId val="9877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1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137513"/>
        <c:axId val="83280616"/>
      </c:barChart>
      <c:catAx>
        <c:axId val="8213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80616"/>
        <c:crossesAt val="0"/>
        <c:auto val="1"/>
        <c:lblAlgn val="ctr"/>
        <c:lblOffset val="100"/>
        <c:noMultiLvlLbl val="0"/>
      </c:catAx>
      <c:valAx>
        <c:axId val="83280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7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682377"/>
        <c:axId val="61332034"/>
      </c:barChart>
      <c:catAx>
        <c:axId val="4568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32034"/>
        <c:crossesAt val="0"/>
        <c:auto val="1"/>
        <c:lblAlgn val="ctr"/>
        <c:lblOffset val="100"/>
        <c:noMultiLvlLbl val="0"/>
      </c:catAx>
      <c:valAx>
        <c:axId val="61332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2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610984"/>
        <c:axId val="54835121"/>
      </c:barChart>
      <c:catAx>
        <c:axId val="4661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5121"/>
        <c:crossesAt val="0"/>
        <c:auto val="1"/>
        <c:lblAlgn val="ctr"/>
        <c:lblOffset val="100"/>
        <c:noMultiLvlLbl val="0"/>
      </c:catAx>
      <c:valAx>
        <c:axId val="548351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10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456237"/>
        <c:axId val="40205010"/>
      </c:barChart>
      <c:catAx>
        <c:axId val="9645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05010"/>
        <c:crossesAt val="0"/>
        <c:auto val="1"/>
        <c:lblAlgn val="ctr"/>
        <c:lblOffset val="100"/>
        <c:noMultiLvlLbl val="0"/>
      </c:catAx>
      <c:valAx>
        <c:axId val="402050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6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604653"/>
        <c:axId val="46614489"/>
      </c:barChart>
      <c:catAx>
        <c:axId val="746046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614489"/>
        <c:crossesAt val="0"/>
        <c:auto val="1"/>
        <c:lblAlgn val="ctr"/>
        <c:lblOffset val="100"/>
        <c:noMultiLvlLbl val="0"/>
      </c:catAx>
      <c:valAx>
        <c:axId val="466144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046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