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499842"/>
        <c:axId val="22542733"/>
      </c:barChart>
      <c:catAx>
        <c:axId val="95499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2733"/>
        <c:crossesAt val="0"/>
        <c:auto val="1"/>
        <c:lblAlgn val="ctr"/>
        <c:lblOffset val="100"/>
        <c:noMultiLvlLbl val="0"/>
      </c:catAx>
      <c:valAx>
        <c:axId val="225427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998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087440"/>
        <c:axId val="49453532"/>
      </c:barChart>
      <c:catAx>
        <c:axId val="14087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3532"/>
        <c:crossesAt val="0"/>
        <c:auto val="1"/>
        <c:lblAlgn val="ctr"/>
        <c:lblOffset val="100"/>
        <c:noMultiLvlLbl val="0"/>
      </c:catAx>
      <c:valAx>
        <c:axId val="494535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874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