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287465"/>
        <c:axId val="49411615"/>
      </c:lineChart>
      <c:catAx>
        <c:axId val="72287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11615"/>
        <c:crossesAt val="0"/>
        <c:auto val="1"/>
        <c:lblAlgn val="ctr"/>
        <c:lblOffset val="100"/>
        <c:noMultiLvlLbl val="0"/>
      </c:catAx>
      <c:valAx>
        <c:axId val="49411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87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696023"/>
        <c:axId val="74982445"/>
      </c:lineChart>
      <c:catAx>
        <c:axId val="26696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82445"/>
        <c:crossesAt val="0"/>
        <c:auto val="1"/>
        <c:lblAlgn val="ctr"/>
        <c:lblOffset val="100"/>
        <c:noMultiLvlLbl val="0"/>
      </c:catAx>
      <c:valAx>
        <c:axId val="74982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96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681050"/>
        <c:axId val="93848689"/>
      </c:lineChart>
      <c:catAx>
        <c:axId val="82681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48689"/>
        <c:crossesAt val="0"/>
        <c:auto val="1"/>
        <c:lblAlgn val="ctr"/>
        <c:lblOffset val="100"/>
        <c:noMultiLvlLbl val="0"/>
      </c:catAx>
      <c:valAx>
        <c:axId val="93848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81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629766"/>
        <c:axId val="83889484"/>
      </c:lineChart>
      <c:catAx>
        <c:axId val="43629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89484"/>
        <c:crossesAt val="0"/>
        <c:auto val="1"/>
        <c:lblAlgn val="ctr"/>
        <c:lblOffset val="100"/>
        <c:noMultiLvlLbl val="0"/>
      </c:catAx>
      <c:valAx>
        <c:axId val="83889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29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795500"/>
        <c:axId val="28292023"/>
      </c:lineChart>
      <c:catAx>
        <c:axId val="95795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92023"/>
        <c:crossesAt val="0"/>
        <c:auto val="1"/>
        <c:lblAlgn val="ctr"/>
        <c:lblOffset val="100"/>
        <c:noMultiLvlLbl val="0"/>
      </c:catAx>
      <c:valAx>
        <c:axId val="28292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95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324953"/>
        <c:axId val="99084899"/>
      </c:lineChart>
      <c:catAx>
        <c:axId val="78324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84899"/>
        <c:crossesAt val="0"/>
        <c:auto val="1"/>
        <c:lblAlgn val="ctr"/>
        <c:lblOffset val="100"/>
        <c:noMultiLvlLbl val="0"/>
      </c:catAx>
      <c:valAx>
        <c:axId val="99084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24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10070"/>
        <c:axId val="53018003"/>
      </c:lineChart>
      <c:catAx>
        <c:axId val="1610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18003"/>
        <c:crossesAt val="0"/>
        <c:auto val="1"/>
        <c:lblAlgn val="ctr"/>
        <c:lblOffset val="100"/>
        <c:noMultiLvlLbl val="0"/>
      </c:catAx>
      <c:valAx>
        <c:axId val="53018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0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025482"/>
        <c:axId val="84300911"/>
      </c:lineChart>
      <c:catAx>
        <c:axId val="14025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00911"/>
        <c:crossesAt val="0"/>
        <c:auto val="1"/>
        <c:lblAlgn val="ctr"/>
        <c:lblOffset val="100"/>
        <c:noMultiLvlLbl val="0"/>
      </c:catAx>
      <c:valAx>
        <c:axId val="84300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25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254280"/>
        <c:axId val="51858839"/>
      </c:lineChart>
      <c:catAx>
        <c:axId val="51254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58839"/>
        <c:crossesAt val="0"/>
        <c:auto val="1"/>
        <c:lblAlgn val="ctr"/>
        <c:lblOffset val="100"/>
        <c:noMultiLvlLbl val="0"/>
      </c:catAx>
      <c:valAx>
        <c:axId val="51858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54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432334"/>
        <c:axId val="61080392"/>
      </c:lineChart>
      <c:catAx>
        <c:axId val="15432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80392"/>
        <c:crossesAt val="0"/>
        <c:auto val="1"/>
        <c:lblAlgn val="ctr"/>
        <c:lblOffset val="100"/>
        <c:noMultiLvlLbl val="0"/>
      </c:catAx>
      <c:valAx>
        <c:axId val="61080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32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