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27595"/>
        <c:axId val="42438354"/>
      </c:scatterChart>
      <c:valAx>
        <c:axId val="90427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38354"/>
        <c:crossesAt val="0"/>
        <c:crossBetween val="midCat"/>
      </c:valAx>
      <c:valAx>
        <c:axId val="4243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7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55809"/>
        <c:axId val="14181422"/>
      </c:scatterChart>
      <c:valAx>
        <c:axId val="10855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1422"/>
        <c:crossesAt val="0"/>
        <c:crossBetween val="midCat"/>
      </c:valAx>
      <c:valAx>
        <c:axId val="14181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5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