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8782"/>
        <c:axId val="65533286"/>
      </c:lineChart>
      <c:catAx>
        <c:axId val="619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286"/>
        <c:crossesAt val="0"/>
        <c:auto val="1"/>
        <c:lblAlgn val="ctr"/>
        <c:lblOffset val="100"/>
        <c:noMultiLvlLbl val="0"/>
      </c:catAx>
      <c:valAx>
        <c:axId val="6553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8871"/>
        <c:axId val="82536826"/>
      </c:lineChart>
      <c:catAx>
        <c:axId val="328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6826"/>
        <c:crossesAt val="0"/>
        <c:auto val="1"/>
        <c:lblAlgn val="ctr"/>
        <c:lblOffset val="100"/>
        <c:noMultiLvlLbl val="0"/>
      </c:catAx>
      <c:valAx>
        <c:axId val="8253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409629"/>
        <c:axId val="13273972"/>
      </c:barChart>
      <c:catAx>
        <c:axId val="154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3972"/>
        <c:crossesAt val="0"/>
        <c:auto val="1"/>
        <c:lblAlgn val="ctr"/>
        <c:lblOffset val="100"/>
        <c:noMultiLvlLbl val="0"/>
      </c:catAx>
      <c:valAx>
        <c:axId val="1327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9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060727"/>
        <c:axId val="43704935"/>
        <c:axId val="21827528"/>
      </c:bar3DChart>
      <c:catAx>
        <c:axId val="240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4935"/>
        <c:crossesAt val="0"/>
        <c:auto val="1"/>
        <c:lblAlgn val="ctr"/>
        <c:lblOffset val="100"/>
        <c:noMultiLvlLbl val="0"/>
      </c:catAx>
      <c:valAx>
        <c:axId val="4370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0727"/>
        <c:crossesAt val="1"/>
        <c:crossBetween val="midCat"/>
      </c:valAx>
      <c:serAx>
        <c:axId val="2182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49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009235"/>
        <c:axId val="45866337"/>
      </c:scatterChart>
      <c:valAx>
        <c:axId val="4800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6337"/>
        <c:crossesAt val="0"/>
        <c:crossBetween val="midCat"/>
      </c:valAx>
      <c:valAx>
        <c:axId val="4586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9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80886"/>
        <c:axId val="8724404"/>
      </c:scatterChart>
      <c:valAx>
        <c:axId val="76780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04"/>
        <c:crossesAt val="0"/>
        <c:crossBetween val="midCat"/>
        <c:majorUnit val="30"/>
        <c:minorUnit val="30"/>
      </c:valAx>
      <c:valAx>
        <c:axId val="8724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80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07789"/>
        <c:axId val="91401916"/>
      </c:scatterChart>
      <c:valAx>
        <c:axId val="70007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1916"/>
        <c:crossesAt val="0"/>
        <c:crossBetween val="midCat"/>
        <c:majorUnit val="30"/>
        <c:minorUnit val="30"/>
      </c:valAx>
      <c:valAx>
        <c:axId val="91401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7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