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38674"/>
        <c:axId val="2003416"/>
      </c:barChart>
      <c:catAx>
        <c:axId val="3038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3416"/>
        <c:auto val="1"/>
        <c:lblAlgn val="ctr"/>
        <c:lblOffset val="100"/>
        <c:noMultiLvlLbl val="0"/>
      </c:catAx>
      <c:valAx>
        <c:axId val="2003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8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186742"/>
        <c:axId val="66226823"/>
      </c:barChart>
      <c:catAx>
        <c:axId val="62186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6823"/>
        <c:auto val="1"/>
        <c:lblAlgn val="ctr"/>
        <c:lblOffset val="100"/>
        <c:noMultiLvlLbl val="0"/>
      </c:catAx>
      <c:valAx>
        <c:axId val="66226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86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013347"/>
        <c:axId val="86570"/>
      </c:barChart>
      <c:catAx>
        <c:axId val="38013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70"/>
        <c:auto val="1"/>
        <c:lblAlgn val="ctr"/>
        <c:lblOffset val="100"/>
        <c:noMultiLvlLbl val="0"/>
      </c:catAx>
      <c:valAx>
        <c:axId val="86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3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645181"/>
        <c:axId val="68490765"/>
      </c:barChart>
      <c:catAx>
        <c:axId val="81645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0765"/>
        <c:auto val="1"/>
        <c:lblAlgn val="ctr"/>
        <c:lblOffset val="100"/>
        <c:noMultiLvlLbl val="0"/>
      </c:catAx>
      <c:valAx>
        <c:axId val="68490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5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