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92991"/>
        <c:axId val="7952229"/>
      </c:scatterChart>
      <c:valAx>
        <c:axId val="8509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29"/>
        <c:crossesAt val="0"/>
        <c:crossBetween val="midCat"/>
      </c:valAx>
      <c:valAx>
        <c:axId val="795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69874"/>
        <c:axId val="37378394"/>
      </c:scatterChart>
      <c:valAx>
        <c:axId val="66869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394"/>
        <c:crossesAt val="0"/>
        <c:crossBetween val="midCat"/>
      </c:valAx>
      <c:valAx>
        <c:axId val="3737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78505"/>
        <c:axId val="45266909"/>
      </c:scatterChart>
      <c:valAx>
        <c:axId val="3427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6909"/>
        <c:crossesAt val="0"/>
        <c:crossBetween val="midCat"/>
      </c:valAx>
      <c:valAx>
        <c:axId val="45266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08288"/>
        <c:axId val="71980605"/>
      </c:scatterChart>
      <c:valAx>
        <c:axId val="2270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605"/>
        <c:crossesAt val="0"/>
        <c:crossBetween val="midCat"/>
      </c:valAx>
      <c:valAx>
        <c:axId val="7198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