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16822"/>
        <c:axId val="33744868"/>
      </c:barChart>
      <c:catAx>
        <c:axId val="831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868"/>
        <c:auto val="1"/>
        <c:lblAlgn val="ctr"/>
        <c:lblOffset val="100"/>
        <c:noMultiLvlLbl val="0"/>
      </c:catAx>
      <c:valAx>
        <c:axId val="3374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33430"/>
        <c:axId val="9389216"/>
      </c:barChart>
      <c:catAx>
        <c:axId val="3783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16"/>
        <c:auto val="1"/>
        <c:lblAlgn val="ctr"/>
        <c:lblOffset val="100"/>
        <c:noMultiLvlLbl val="0"/>
      </c:catAx>
      <c:valAx>
        <c:axId val="93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30786"/>
        <c:axId val="91798986"/>
      </c:barChart>
      <c:catAx>
        <c:axId val="1033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8986"/>
        <c:auto val="1"/>
        <c:lblAlgn val="ctr"/>
        <c:lblOffset val="100"/>
        <c:noMultiLvlLbl val="0"/>
      </c:catAx>
      <c:valAx>
        <c:axId val="9179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13286"/>
        <c:axId val="33859210"/>
      </c:barChart>
      <c:catAx>
        <c:axId val="6481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210"/>
        <c:auto val="1"/>
        <c:lblAlgn val="ctr"/>
        <c:lblOffset val="100"/>
        <c:noMultiLvlLbl val="0"/>
      </c:catAx>
      <c:valAx>
        <c:axId val="3385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07095"/>
        <c:axId val="54284334"/>
      </c:barChart>
      <c:catAx>
        <c:axId val="8940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334"/>
        <c:auto val="1"/>
        <c:lblAlgn val="ctr"/>
        <c:lblOffset val="100"/>
        <c:noMultiLvlLbl val="0"/>
      </c:catAx>
      <c:valAx>
        <c:axId val="5428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75667"/>
        <c:axId val="88400309"/>
      </c:barChart>
      <c:catAx>
        <c:axId val="9277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309"/>
        <c:auto val="1"/>
        <c:lblAlgn val="ctr"/>
        <c:lblOffset val="100"/>
        <c:noMultiLvlLbl val="0"/>
      </c:catAx>
      <c:valAx>
        <c:axId val="8840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33067"/>
        <c:axId val="97838547"/>
      </c:barChart>
      <c:catAx>
        <c:axId val="2183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547"/>
        <c:auto val="1"/>
        <c:lblAlgn val="ctr"/>
        <c:lblOffset val="100"/>
        <c:noMultiLvlLbl val="0"/>
      </c:catAx>
      <c:valAx>
        <c:axId val="978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33343"/>
        <c:axId val="64281589"/>
      </c:barChart>
      <c:catAx>
        <c:axId val="4063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589"/>
        <c:auto val="1"/>
        <c:lblAlgn val="ctr"/>
        <c:lblOffset val="100"/>
        <c:noMultiLvlLbl val="0"/>
      </c:catAx>
      <c:valAx>
        <c:axId val="6428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01641"/>
        <c:axId val="7122980"/>
      </c:barChart>
      <c:catAx>
        <c:axId val="2170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980"/>
        <c:auto val="1"/>
        <c:lblAlgn val="ctr"/>
        <c:lblOffset val="100"/>
        <c:noMultiLvlLbl val="0"/>
      </c:catAx>
      <c:valAx>
        <c:axId val="712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58428"/>
        <c:axId val="56547294"/>
      </c:barChart>
      <c:catAx>
        <c:axId val="1465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7294"/>
        <c:auto val="1"/>
        <c:lblAlgn val="ctr"/>
        <c:lblOffset val="100"/>
        <c:noMultiLvlLbl val="0"/>
      </c:catAx>
      <c:valAx>
        <c:axId val="5654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15671"/>
        <c:axId val="9400073"/>
      </c:barChart>
      <c:catAx>
        <c:axId val="3541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73"/>
        <c:auto val="1"/>
        <c:lblAlgn val="ctr"/>
        <c:lblOffset val="100"/>
        <c:noMultiLvlLbl val="0"/>
      </c:catAx>
      <c:valAx>
        <c:axId val="94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62379"/>
        <c:axId val="81183571"/>
      </c:barChart>
      <c:catAx>
        <c:axId val="9616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3571"/>
        <c:auto val="1"/>
        <c:lblAlgn val="ctr"/>
        <c:lblOffset val="100"/>
        <c:noMultiLvlLbl val="0"/>
      </c:catAx>
      <c:valAx>
        <c:axId val="8118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151688"/>
        <c:axId val="19951080"/>
      </c:barChart>
      <c:catAx>
        <c:axId val="7915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1080"/>
        <c:auto val="1"/>
        <c:lblAlgn val="ctr"/>
        <c:lblOffset val="100"/>
        <c:noMultiLvlLbl val="0"/>
      </c:catAx>
      <c:valAx>
        <c:axId val="1995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98345"/>
        <c:axId val="83148396"/>
      </c:barChart>
      <c:catAx>
        <c:axId val="4379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396"/>
        <c:auto val="1"/>
        <c:lblAlgn val="ctr"/>
        <c:lblOffset val="100"/>
        <c:noMultiLvlLbl val="0"/>
      </c:catAx>
      <c:valAx>
        <c:axId val="8314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701"/>
        <c:axId val="53720126"/>
      </c:barChart>
      <c:catAx>
        <c:axId val="67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126"/>
        <c:auto val="1"/>
        <c:lblAlgn val="ctr"/>
        <c:lblOffset val="100"/>
        <c:noMultiLvlLbl val="0"/>
      </c:catAx>
      <c:valAx>
        <c:axId val="5372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63635"/>
        <c:axId val="55965314"/>
      </c:barChart>
      <c:catAx>
        <c:axId val="1526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314"/>
        <c:auto val="1"/>
        <c:lblAlgn val="ctr"/>
        <c:lblOffset val="100"/>
        <c:noMultiLvlLbl val="0"/>
      </c:catAx>
      <c:valAx>
        <c:axId val="5596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1481"/>
        <c:axId val="53551828"/>
      </c:barChart>
      <c:catAx>
        <c:axId val="969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828"/>
        <c:auto val="1"/>
        <c:lblAlgn val="ctr"/>
        <c:lblOffset val="100"/>
        <c:noMultiLvlLbl val="0"/>
      </c:catAx>
      <c:valAx>
        <c:axId val="5355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42659"/>
        <c:axId val="99801995"/>
      </c:barChart>
      <c:catAx>
        <c:axId val="5274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995"/>
        <c:auto val="1"/>
        <c:lblAlgn val="ctr"/>
        <c:lblOffset val="100"/>
        <c:noMultiLvlLbl val="0"/>
      </c:catAx>
      <c:valAx>
        <c:axId val="998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