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14619"/>
        <c:axId val="4591100"/>
      </c:lineChart>
      <c:catAx>
        <c:axId val="46414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00"/>
        <c:crossesAt val="0"/>
        <c:auto val="1"/>
        <c:lblAlgn val="ctr"/>
        <c:lblOffset val="100"/>
        <c:noMultiLvlLbl val="0"/>
      </c:catAx>
      <c:valAx>
        <c:axId val="459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46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09682"/>
        <c:axId val="12436918"/>
      </c:lineChart>
      <c:catAx>
        <c:axId val="20009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6918"/>
        <c:crossesAt val="0"/>
        <c:auto val="1"/>
        <c:lblAlgn val="ctr"/>
        <c:lblOffset val="100"/>
        <c:noMultiLvlLbl val="0"/>
      </c:catAx>
      <c:valAx>
        <c:axId val="1243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96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652078"/>
        <c:axId val="76073523"/>
      </c:lineChart>
      <c:catAx>
        <c:axId val="88652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3523"/>
        <c:crossesAt val="0"/>
        <c:auto val="1"/>
        <c:lblAlgn val="ctr"/>
        <c:lblOffset val="100"/>
        <c:noMultiLvlLbl val="0"/>
      </c:catAx>
      <c:valAx>
        <c:axId val="760735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20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7890645"/>
        <c:axId val="13399921"/>
      </c:scatterChart>
      <c:valAx>
        <c:axId val="178906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9921"/>
        <c:crossesAt val="0"/>
        <c:crossBetween val="midCat"/>
      </c:valAx>
      <c:valAx>
        <c:axId val="133999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064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517010"/>
        <c:axId val="10933608"/>
      </c:scatterChart>
      <c:valAx>
        <c:axId val="4517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3608"/>
        <c:crossesAt val="0"/>
        <c:crossBetween val="midCat"/>
      </c:valAx>
      <c:valAx>
        <c:axId val="1093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0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