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016424"/>
        <c:axId val="75289885"/>
      </c:barChart>
      <c:catAx>
        <c:axId val="26016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9885"/>
        <c:crossesAt val="0"/>
        <c:auto val="1"/>
        <c:lblAlgn val="ctr"/>
        <c:lblOffset val="100"/>
        <c:noMultiLvlLbl val="0"/>
      </c:catAx>
      <c:valAx>
        <c:axId val="75289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64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184484"/>
        <c:axId val="79713827"/>
      </c:barChart>
      <c:catAx>
        <c:axId val="76184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3827"/>
        <c:crossesAt val="0"/>
        <c:auto val="1"/>
        <c:lblAlgn val="ctr"/>
        <c:lblOffset val="100"/>
        <c:noMultiLvlLbl val="0"/>
      </c:catAx>
      <c:valAx>
        <c:axId val="79713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44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