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607113"/>
        <c:axId val="75332956"/>
      </c:barChart>
      <c:catAx>
        <c:axId val="1960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2956"/>
        <c:crossesAt val="0"/>
        <c:auto val="1"/>
        <c:lblAlgn val="ctr"/>
        <c:lblOffset val="100"/>
        <c:noMultiLvlLbl val="0"/>
      </c:catAx>
      <c:valAx>
        <c:axId val="753329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7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362368"/>
        <c:axId val="54607788"/>
      </c:barChart>
      <c:catAx>
        <c:axId val="9536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07788"/>
        <c:crossesAt val="0"/>
        <c:auto val="1"/>
        <c:lblAlgn val="ctr"/>
        <c:lblOffset val="100"/>
        <c:noMultiLvlLbl val="0"/>
      </c:catAx>
      <c:valAx>
        <c:axId val="54607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62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94766"/>
        <c:axId val="71723220"/>
      </c:barChart>
      <c:catAx>
        <c:axId val="7789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23220"/>
        <c:crossesAt val="0"/>
        <c:auto val="1"/>
        <c:lblAlgn val="ctr"/>
        <c:lblOffset val="100"/>
        <c:noMultiLvlLbl val="0"/>
      </c:catAx>
      <c:valAx>
        <c:axId val="71723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4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909213"/>
        <c:axId val="89931097"/>
      </c:barChart>
      <c:catAx>
        <c:axId val="8790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1097"/>
        <c:crossesAt val="0"/>
        <c:auto val="1"/>
        <c:lblAlgn val="ctr"/>
        <c:lblOffset val="100"/>
        <c:noMultiLvlLbl val="0"/>
      </c:catAx>
      <c:valAx>
        <c:axId val="89931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09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136206"/>
        <c:axId val="32747772"/>
      </c:barChart>
      <c:catAx>
        <c:axId val="8113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7772"/>
        <c:crossesAt val="0"/>
        <c:auto val="1"/>
        <c:lblAlgn val="ctr"/>
        <c:lblOffset val="100"/>
        <c:noMultiLvlLbl val="0"/>
      </c:catAx>
      <c:valAx>
        <c:axId val="327477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36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352810"/>
        <c:axId val="71701809"/>
      </c:barChart>
      <c:catAx>
        <c:axId val="1735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1809"/>
        <c:crossesAt val="0"/>
        <c:auto val="1"/>
        <c:lblAlgn val="ctr"/>
        <c:lblOffset val="100"/>
        <c:noMultiLvlLbl val="0"/>
      </c:catAx>
      <c:valAx>
        <c:axId val="71701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2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037067"/>
        <c:axId val="19170242"/>
      </c:barChart>
      <c:catAx>
        <c:axId val="530370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70242"/>
        <c:crossesAt val="0"/>
        <c:auto val="1"/>
        <c:lblAlgn val="ctr"/>
        <c:lblOffset val="100"/>
        <c:noMultiLvlLbl val="0"/>
      </c:catAx>
      <c:valAx>
        <c:axId val="19170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37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